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配水管土被り（ｈ）" sheetId="1" state="visible" r:id="rId2"/>
    <sheet name="配水管位置（L）" sheetId="2" state="visible" r:id="rId3"/>
    <sheet name="配水管位置（R）" sheetId="3" state="visible" r:id="rId4"/>
  </sheets>
  <definedNames>
    <definedName function="false" hidden="false" localSheetId="1" name="_xlnm.Print_Area" vbProcedure="false">'配水管位置（L）'!$A$1:$O$36</definedName>
    <definedName function="false" hidden="false" localSheetId="2" name="_xlnm.Print_Area" vbProcedure="false">'配水管位置（R）'!$A$1:$O$36</definedName>
    <definedName function="false" hidden="false" localSheetId="0" name="_xlnm.Print_Area" vbProcedure="false">'配水管土被り（ｈ）'!$A$1:$O$36</definedName>
    <definedName function="false" hidden="false" name="filenamepos" vbProcedure="false">#REF!</definedName>
    <definedName function="false" hidden="false" name="homepos" vbProcedure="false">#REF!</definedName>
    <definedName function="false" hidden="false" name="__123Graph_Bｸﾞﾗﾌ 1" vbProcedure="false">#REF!</definedName>
    <definedName function="false" hidden="false" name="__123Graph_Cｸﾞﾗﾌ 1" vbProcedure="false">#REF!</definedName>
    <definedName function="false" hidden="false" localSheetId="0" name="__123Graph_Bｸﾞﾗﾌ 1" vbProcedure="false">'配水管土被り（ｈ）'!$I$13:$I$32</definedName>
    <definedName function="false" hidden="false" localSheetId="0" name="__123Graph_Cｸﾞﾗﾌ 1" vbProcedure="false">'配水管土被り（ｈ）'!$J$13:$J$32</definedName>
    <definedName function="false" hidden="false" localSheetId="1" name="__123Graph_Bｸﾞﾗﾌ 1" vbProcedure="false">'配水管位置（L）'!$I$13:$I$32</definedName>
    <definedName function="false" hidden="false" localSheetId="1" name="__123Graph_Cｸﾞﾗﾌ 1" vbProcedure="false">'配水管位置（L）'!$J$13:$J$32</definedName>
    <definedName function="false" hidden="false" localSheetId="2" name="__123Graph_Bｸﾞﾗﾌ 1" vbProcedure="false">'配水管位置（R）'!$I$13:$I$32</definedName>
    <definedName function="false" hidden="false" localSheetId="2" name="__123Graph_Cｸﾞﾗﾌ 1" vbProcedure="false">'配水管位置（R）'!$J$13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6">
  <si>
    <t xml:space="preserve">No.</t>
  </si>
  <si>
    <t xml:space="preserve">管布設土被り（ｈ）確認表</t>
  </si>
  <si>
    <t xml:space="preserve">工事名：</t>
  </si>
  <si>
    <t xml:space="preserve">請負者：</t>
  </si>
  <si>
    <r>
      <rPr>
        <sz val="12"/>
        <rFont val="Noto Sans"/>
        <family val="2"/>
      </rPr>
      <t xml:space="preserve">規格値上限</t>
    </r>
    <r>
      <rPr>
        <sz val="12"/>
        <rFont val="ＭＳ 明朝"/>
        <family val="1"/>
        <charset val="128"/>
      </rPr>
      <t xml:space="preserve">(mm)</t>
    </r>
  </si>
  <si>
    <t xml:space="preserve">以下</t>
  </si>
  <si>
    <t xml:space="preserve">管種：</t>
  </si>
  <si>
    <r>
      <rPr>
        <sz val="12"/>
        <rFont val="Noto Sans"/>
        <family val="2"/>
      </rPr>
      <t xml:space="preserve">規格値下限</t>
    </r>
    <r>
      <rPr>
        <sz val="12"/>
        <rFont val="ＭＳ 明朝"/>
        <family val="1"/>
        <charset val="128"/>
      </rPr>
      <t xml:space="preserve">(mm)</t>
    </r>
  </si>
  <si>
    <t xml:space="preserve">以上</t>
  </si>
  <si>
    <t xml:space="preserve">管径：</t>
  </si>
  <si>
    <t xml:space="preserve">φ</t>
  </si>
  <si>
    <t xml:space="preserve">差</t>
  </si>
  <si>
    <t xml:space="preserve">ＮＯ．</t>
  </si>
  <si>
    <r>
      <rPr>
        <sz val="12"/>
        <rFont val="Noto Sans"/>
        <family val="2"/>
      </rPr>
      <t xml:space="preserve">設計値</t>
    </r>
    <r>
      <rPr>
        <sz val="12"/>
        <rFont val="ＭＳ 明朝"/>
        <family val="1"/>
        <charset val="128"/>
      </rPr>
      <t xml:space="preserve">(mm)</t>
    </r>
  </si>
  <si>
    <r>
      <rPr>
        <sz val="12"/>
        <color rgb="FFFF0000"/>
        <rFont val="Noto Sans"/>
        <family val="2"/>
      </rPr>
      <t xml:space="preserve">実測値</t>
    </r>
    <r>
      <rPr>
        <sz val="12"/>
        <color rgb="FFFF0000"/>
        <rFont val="ＭＳ 明朝"/>
        <family val="1"/>
        <charset val="128"/>
      </rPr>
      <t xml:space="preserve">(mm)</t>
    </r>
  </si>
  <si>
    <r>
      <rPr>
        <sz val="12"/>
        <rFont val="Noto Sans"/>
        <family val="2"/>
      </rPr>
      <t xml:space="preserve">差</t>
    </r>
    <r>
      <rPr>
        <sz val="12"/>
        <rFont val="ＭＳ 明朝"/>
        <family val="1"/>
        <charset val="128"/>
      </rPr>
      <t xml:space="preserve">(mm)</t>
    </r>
  </si>
  <si>
    <t xml:space="preserve">下限規格値</t>
  </si>
  <si>
    <t xml:space="preserve">上限規格値</t>
  </si>
  <si>
    <t xml:space="preserve">平均値</t>
  </si>
  <si>
    <t xml:space="preserve">赤：規格値</t>
  </si>
  <si>
    <r>
      <rPr>
        <sz val="12"/>
        <rFont val="Noto Sans"/>
        <family val="2"/>
      </rPr>
      <t xml:space="preserve">備考</t>
    </r>
    <r>
      <rPr>
        <sz val="12"/>
        <rFont val="ＭＳ 明朝"/>
        <family val="1"/>
        <charset val="128"/>
      </rPr>
      <t xml:space="preserve">:</t>
    </r>
  </si>
  <si>
    <r>
      <rPr>
        <sz val="12"/>
        <color rgb="FF00FF00"/>
        <rFont val="Noto Sans"/>
        <family val="2"/>
      </rPr>
      <t xml:space="preserve">緑：</t>
    </r>
    <r>
      <rPr>
        <sz val="12"/>
        <color rgb="FF00FF00"/>
        <rFont val="ＭＳ 明朝"/>
        <family val="1"/>
        <charset val="128"/>
      </rPr>
      <t xml:space="preserve">80</t>
    </r>
    <r>
      <rPr>
        <sz val="12"/>
        <color rgb="FF00FF00"/>
        <rFont val="Noto Sans"/>
        <family val="2"/>
      </rPr>
      <t xml:space="preserve">％</t>
    </r>
  </si>
  <si>
    <r>
      <rPr>
        <sz val="12"/>
        <color rgb="FF0000FF"/>
        <rFont val="Noto Sans"/>
        <family val="2"/>
      </rPr>
      <t xml:space="preserve">青：</t>
    </r>
    <r>
      <rPr>
        <sz val="12"/>
        <color rgb="FF0000FF"/>
        <rFont val="ＭＳ 明朝"/>
        <family val="1"/>
        <charset val="128"/>
      </rPr>
      <t xml:space="preserve">50</t>
    </r>
    <r>
      <rPr>
        <sz val="12"/>
        <color rgb="FF0000FF"/>
        <rFont val="Noto Sans"/>
        <family val="2"/>
      </rPr>
      <t xml:space="preserve">％</t>
    </r>
  </si>
  <si>
    <t xml:space="preserve">　</t>
  </si>
  <si>
    <r>
      <rPr>
        <u val="double"/>
        <sz val="24"/>
        <rFont val="Noto Sans"/>
        <family val="2"/>
      </rPr>
      <t xml:space="preserve">管布設位置（</t>
    </r>
    <r>
      <rPr>
        <u val="double"/>
        <sz val="24"/>
        <rFont val="ＭＳ 明朝"/>
        <family val="1"/>
        <charset val="128"/>
      </rPr>
      <t xml:space="preserve">L)</t>
    </r>
    <r>
      <rPr>
        <u val="double"/>
        <sz val="24"/>
        <rFont val="Noto Sans"/>
        <family val="2"/>
      </rPr>
      <t xml:space="preserve">確認表</t>
    </r>
  </si>
  <si>
    <r>
      <rPr>
        <u val="double"/>
        <sz val="24"/>
        <rFont val="Noto Sans"/>
        <family val="2"/>
      </rPr>
      <t xml:space="preserve">管布設位置（</t>
    </r>
    <r>
      <rPr>
        <u val="double"/>
        <sz val="24"/>
        <rFont val="ＭＳ 明朝"/>
        <family val="1"/>
        <charset val="128"/>
      </rPr>
      <t xml:space="preserve">R)</t>
    </r>
    <r>
      <rPr>
        <u val="double"/>
        <sz val="24"/>
        <rFont val="Noto Sans"/>
        <family val="2"/>
      </rPr>
      <t xml:space="preserve">確認表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0%"/>
    <numFmt numFmtId="167" formatCode="General"/>
    <numFmt numFmtId="168" formatCode="0"/>
    <numFmt numFmtId="169" formatCode="#,##0_ "/>
    <numFmt numFmtId="170" formatCode="0.000"/>
    <numFmt numFmtId="171" formatCode="\+0\ ;\-0\ 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u val="double"/>
      <sz val="24"/>
      <name val="Noto Sans"/>
      <family val="2"/>
    </font>
    <font>
      <sz val="12"/>
      <name val="Noto Sans"/>
      <family val="2"/>
    </font>
    <font>
      <u val="single"/>
      <sz val="12"/>
      <name val="ＭＳ 明朝"/>
      <family val="1"/>
      <charset val="128"/>
    </font>
    <font>
      <sz val="12"/>
      <color rgb="FF00FF00"/>
      <name val="ＭＳ 明朝"/>
      <family val="1"/>
      <charset val="128"/>
    </font>
    <font>
      <sz val="12"/>
      <color rgb="FF0000FF"/>
      <name val="ＭＳ 明朝"/>
      <family val="1"/>
      <charset val="128"/>
    </font>
    <font>
      <sz val="12"/>
      <color rgb="FFFF0000"/>
      <name val="Noto Sans"/>
      <family val="2"/>
    </font>
    <font>
      <sz val="12"/>
      <color rgb="FFFF0000"/>
      <name val="ＭＳ 明朝"/>
      <family val="1"/>
      <charset val="128"/>
    </font>
    <font>
      <sz val="14"/>
      <color rgb="FFFF0000"/>
      <name val="ＭＳ 明朝"/>
      <family val="1"/>
      <charset val="128"/>
    </font>
    <font>
      <sz val="14"/>
      <name val="Noto Sans"/>
      <family val="2"/>
    </font>
    <font>
      <sz val="12"/>
      <color rgb="FF00FF00"/>
      <name val="Noto Sans"/>
      <family val="2"/>
    </font>
    <font>
      <sz val="12"/>
      <color rgb="FF0000FF"/>
      <name val="Noto Sans"/>
      <family val="2"/>
    </font>
    <font>
      <sz val="8"/>
      <color rgb="FF000000"/>
      <name val="ＭＳ 明朝"/>
      <family val="2"/>
    </font>
    <font>
      <sz val="10"/>
      <name val="Arial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u val="double"/>
      <sz val="2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4" fillId="0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12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240410665906"/>
          <c:y val="0.011386593204775"/>
          <c:w val="0.853914159418223"/>
          <c:h val="0.9724150596877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差"</c:f>
              <c:strCache>
                <c:ptCount val="1"/>
                <c:pt idx="0">
                  <c:v>差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配水管土被り（ｈ）'!$U$12:$U$32</c:f>
              <c:numCache>
                <c:formatCode>General</c:formatCode>
                <c:ptCount val="21"/>
              </c:numCache>
            </c:numRef>
          </c:xVal>
          <c:yVal>
            <c:numRef>
              <c:f>'配水管土被り（ｈ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規格下限"</c:f>
              <c:strCache>
                <c:ptCount val="1"/>
                <c:pt idx="0">
                  <c:v>規格下限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配水管土被り（ｈ）'!$I$13:$I$32</c:f>
              <c:numCache>
                <c:formatCode>General</c:formatCode>
                <c:ptCount val="20"/>
                <c:pt idx="0">
                  <c:v>-50</c:v>
                </c:pt>
                <c:pt idx="1">
                  <c:v>-50</c:v>
                </c:pt>
                <c:pt idx="2">
                  <c:v>-50</c:v>
                </c:pt>
                <c:pt idx="3">
                  <c:v>-50</c:v>
                </c:pt>
                <c:pt idx="4">
                  <c:v>-50</c:v>
                </c:pt>
                <c:pt idx="5">
                  <c:v>-50</c:v>
                </c:pt>
                <c:pt idx="6">
                  <c:v>-50</c:v>
                </c:pt>
                <c:pt idx="7">
                  <c:v>-50</c:v>
                </c:pt>
                <c:pt idx="8">
                  <c:v>-50</c:v>
                </c:pt>
                <c:pt idx="9">
                  <c:v>-50</c:v>
                </c:pt>
                <c:pt idx="10">
                  <c:v>-50</c:v>
                </c:pt>
                <c:pt idx="11">
                  <c:v>-50</c:v>
                </c:pt>
                <c:pt idx="12">
                  <c:v>-50</c:v>
                </c:pt>
                <c:pt idx="13">
                  <c:v>-50</c:v>
                </c:pt>
                <c:pt idx="14">
                  <c:v>-50</c:v>
                </c:pt>
                <c:pt idx="15">
                  <c:v>-50</c:v>
                </c:pt>
                <c:pt idx="16">
                  <c:v>-50</c:v>
                </c:pt>
                <c:pt idx="17">
                  <c:v>-50</c:v>
                </c:pt>
                <c:pt idx="18">
                  <c:v>-50</c:v>
                </c:pt>
                <c:pt idx="19">
                  <c:v>-50</c:v>
                </c:pt>
              </c:numCache>
            </c:numRef>
          </c:xVal>
          <c:yVal>
            <c:numRef>
              <c:f>'配水管土被り（ｈ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規格上限"</c:f>
              <c:strCache>
                <c:ptCount val="1"/>
                <c:pt idx="0">
                  <c:v>規格上限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配水管土被り（ｈ）'!$J$13:$J$32</c:f>
              <c:numCache>
                <c:formatCode>General</c:formatCode>
                <c:ptCount val="20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</c:numCache>
            </c:numRef>
          </c:xVal>
          <c:yVal>
            <c:numRef>
              <c:f>'配水管土被り（ｈ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80"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配水管土被り（ｈ）'!$Q$12:$Q$32</c:f>
              <c:numCache>
                <c:formatCode>General</c:formatCode>
                <c:ptCount val="21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  <c:pt idx="11">
                  <c:v>40</c:v>
                </c:pt>
                <c:pt idx="12">
                  <c:v>40</c:v>
                </c:pt>
                <c:pt idx="13">
                  <c:v>40</c:v>
                </c:pt>
                <c:pt idx="14">
                  <c:v>40</c:v>
                </c:pt>
                <c:pt idx="15">
                  <c:v>40</c:v>
                </c:pt>
                <c:pt idx="16">
                  <c:v>40</c:v>
                </c:pt>
                <c:pt idx="17">
                  <c:v>40</c:v>
                </c:pt>
                <c:pt idx="18">
                  <c:v>40</c:v>
                </c:pt>
                <c:pt idx="19">
                  <c:v>40</c:v>
                </c:pt>
                <c:pt idx="20">
                  <c:v>40</c:v>
                </c:pt>
              </c:numCache>
            </c:numRef>
          </c:xVal>
          <c:yVal>
            <c:numRef>
              <c:f>'配水管土被り（ｈ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-80"</c:f>
              <c:strCache>
                <c:ptCount val="1"/>
                <c:pt idx="0">
                  <c:v>-80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配水管土被り（ｈ）'!$R$12:$R$32</c:f>
              <c:numCache>
                <c:formatCode>General</c:formatCode>
                <c:ptCount val="21"/>
                <c:pt idx="0">
                  <c:v>-40</c:v>
                </c:pt>
                <c:pt idx="1">
                  <c:v>-40</c:v>
                </c:pt>
                <c:pt idx="2">
                  <c:v>-40</c:v>
                </c:pt>
                <c:pt idx="3">
                  <c:v>-40</c:v>
                </c:pt>
                <c:pt idx="4">
                  <c:v>-40</c:v>
                </c:pt>
                <c:pt idx="5">
                  <c:v>-40</c:v>
                </c:pt>
                <c:pt idx="6">
                  <c:v>-40</c:v>
                </c:pt>
                <c:pt idx="7">
                  <c:v>-40</c:v>
                </c:pt>
                <c:pt idx="8">
                  <c:v>-40</c:v>
                </c:pt>
                <c:pt idx="9">
                  <c:v>-40</c:v>
                </c:pt>
                <c:pt idx="10">
                  <c:v>-40</c:v>
                </c:pt>
                <c:pt idx="11">
                  <c:v>-40</c:v>
                </c:pt>
                <c:pt idx="12">
                  <c:v>-40</c:v>
                </c:pt>
                <c:pt idx="13">
                  <c:v>-40</c:v>
                </c:pt>
                <c:pt idx="14">
                  <c:v>-40</c:v>
                </c:pt>
                <c:pt idx="15">
                  <c:v>-40</c:v>
                </c:pt>
                <c:pt idx="16">
                  <c:v>-40</c:v>
                </c:pt>
                <c:pt idx="17">
                  <c:v>-40</c:v>
                </c:pt>
                <c:pt idx="18">
                  <c:v>-40</c:v>
                </c:pt>
                <c:pt idx="19">
                  <c:v>-40</c:v>
                </c:pt>
                <c:pt idx="20">
                  <c:v>-40</c:v>
                </c:pt>
              </c:numCache>
            </c:numRef>
          </c:xVal>
          <c:yVal>
            <c:numRef>
              <c:f>'配水管土被り（ｈ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配水管土被り（ｈ）'!$S$12:$S$32</c:f>
              <c:numCache>
                <c:formatCode>General</c:formatCode>
                <c:ptCount val="21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</c:numCache>
            </c:numRef>
          </c:xVal>
          <c:yVal>
            <c:numRef>
              <c:f>'配水管土被り（ｈ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-50"</c:f>
              <c:strCache>
                <c:ptCount val="1"/>
                <c:pt idx="0">
                  <c:v>-5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配水管土被り（ｈ）'!$T$12:$T$32</c:f>
              <c:numCache>
                <c:formatCode>General</c:formatCode>
                <c:ptCount val="21"/>
                <c:pt idx="0">
                  <c:v>-25</c:v>
                </c:pt>
                <c:pt idx="1">
                  <c:v>-25</c:v>
                </c:pt>
                <c:pt idx="2">
                  <c:v>-25</c:v>
                </c:pt>
                <c:pt idx="3">
                  <c:v>-25</c:v>
                </c:pt>
                <c:pt idx="4">
                  <c:v>-25</c:v>
                </c:pt>
                <c:pt idx="5">
                  <c:v>-25</c:v>
                </c:pt>
                <c:pt idx="6">
                  <c:v>-25</c:v>
                </c:pt>
                <c:pt idx="7">
                  <c:v>-25</c:v>
                </c:pt>
                <c:pt idx="8">
                  <c:v>-25</c:v>
                </c:pt>
                <c:pt idx="9">
                  <c:v>-25</c:v>
                </c:pt>
                <c:pt idx="10">
                  <c:v>-25</c:v>
                </c:pt>
                <c:pt idx="11">
                  <c:v>-25</c:v>
                </c:pt>
                <c:pt idx="12">
                  <c:v>-25</c:v>
                </c:pt>
                <c:pt idx="13">
                  <c:v>-25</c:v>
                </c:pt>
                <c:pt idx="14">
                  <c:v>-25</c:v>
                </c:pt>
                <c:pt idx="15">
                  <c:v>-25</c:v>
                </c:pt>
                <c:pt idx="16">
                  <c:v>-25</c:v>
                </c:pt>
                <c:pt idx="17">
                  <c:v>-25</c:v>
                </c:pt>
                <c:pt idx="18">
                  <c:v>-25</c:v>
                </c:pt>
                <c:pt idx="19">
                  <c:v>-25</c:v>
                </c:pt>
                <c:pt idx="20">
                  <c:v>-25</c:v>
                </c:pt>
              </c:numCache>
            </c:numRef>
          </c:xVal>
          <c:yVal>
            <c:numRef>
              <c:f>'配水管土被り（ｈ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axId val="1668973"/>
        <c:axId val="43457441"/>
      </c:scatterChart>
      <c:valAx>
        <c:axId val="1668973"/>
        <c:scaling>
          <c:orientation val="maxMin"/>
          <c:max val="70"/>
          <c:min val="-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457441"/>
        <c:crossesAt val="0"/>
        <c:crossBetween val="midCat"/>
        <c:majorUnit val="10"/>
        <c:minorUnit val="5"/>
      </c:valAx>
      <c:valAx>
        <c:axId val="43457441"/>
        <c:scaling>
          <c:orientation val="maxMin"/>
          <c:max val="20"/>
        </c:scaling>
        <c:delete val="0"/>
        <c:axPos val="l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差(mm)</a:t>
                </a:r>
              </a:p>
            </c:rich>
          </c:tx>
          <c:layout>
            <c:manualLayout>
              <c:xMode val="edge"/>
              <c:yMode val="edge"/>
              <c:x val="0.829103094253529"/>
              <c:y val="0.437355371900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8973"/>
        <c:crossesAt val="0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240410665906"/>
          <c:y val="0.011386593204775"/>
          <c:w val="0.853914159418223"/>
          <c:h val="0.9724150596877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差"</c:f>
              <c:strCache>
                <c:ptCount val="1"/>
                <c:pt idx="0">
                  <c:v>差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配水管位置（L）'!$U$12:$U$32</c:f>
              <c:numCache>
                <c:formatCode>General</c:formatCode>
                <c:ptCount val="21"/>
              </c:numCache>
            </c:numRef>
          </c:xVal>
          <c:yVal>
            <c:numRef>
              <c:f>'配水管位置（L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規格下限"</c:f>
              <c:strCache>
                <c:ptCount val="1"/>
                <c:pt idx="0">
                  <c:v>規格下限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配水管位置（L）'!$I$13:$I$32</c:f>
              <c:numCache>
                <c:formatCode>General</c:formatCode>
                <c:ptCount val="20"/>
                <c:pt idx="0">
                  <c:v>-200</c:v>
                </c:pt>
                <c:pt idx="1">
                  <c:v>-200</c:v>
                </c:pt>
                <c:pt idx="2">
                  <c:v>-200</c:v>
                </c:pt>
                <c:pt idx="3">
                  <c:v>-200</c:v>
                </c:pt>
                <c:pt idx="4">
                  <c:v>-200</c:v>
                </c:pt>
                <c:pt idx="5">
                  <c:v>-200</c:v>
                </c:pt>
                <c:pt idx="6">
                  <c:v>-200</c:v>
                </c:pt>
                <c:pt idx="7">
                  <c:v>-200</c:v>
                </c:pt>
                <c:pt idx="8">
                  <c:v>-200</c:v>
                </c:pt>
                <c:pt idx="9">
                  <c:v>-200</c:v>
                </c:pt>
                <c:pt idx="10">
                  <c:v>-200</c:v>
                </c:pt>
                <c:pt idx="11">
                  <c:v>-200</c:v>
                </c:pt>
                <c:pt idx="12">
                  <c:v>-200</c:v>
                </c:pt>
                <c:pt idx="13">
                  <c:v>-200</c:v>
                </c:pt>
                <c:pt idx="14">
                  <c:v>-200</c:v>
                </c:pt>
                <c:pt idx="15">
                  <c:v>-200</c:v>
                </c:pt>
                <c:pt idx="16">
                  <c:v>-200</c:v>
                </c:pt>
                <c:pt idx="17">
                  <c:v>-200</c:v>
                </c:pt>
                <c:pt idx="18">
                  <c:v>-200</c:v>
                </c:pt>
                <c:pt idx="19">
                  <c:v>-200</c:v>
                </c:pt>
              </c:numCache>
            </c:numRef>
          </c:xVal>
          <c:yVal>
            <c:numRef>
              <c:f>'配水管位置（L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規格上限"</c:f>
              <c:strCache>
                <c:ptCount val="1"/>
                <c:pt idx="0">
                  <c:v>規格上限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配水管位置（L）'!$J$13:$J$32</c:f>
              <c:numCache>
                <c:formatCode>General</c:formatCode>
                <c:ptCount val="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</c:numCache>
            </c:numRef>
          </c:xVal>
          <c:yVal>
            <c:numRef>
              <c:f>'配水管位置（L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80"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配水管位置（L）'!$Q$12:$Q$32</c:f>
              <c:numCache>
                <c:formatCode>General</c:formatCode>
                <c:ptCount val="21"/>
                <c:pt idx="0">
                  <c:v>160</c:v>
                </c:pt>
                <c:pt idx="1">
                  <c:v>160</c:v>
                </c:pt>
                <c:pt idx="2">
                  <c:v>160</c:v>
                </c:pt>
                <c:pt idx="3">
                  <c:v>160</c:v>
                </c:pt>
                <c:pt idx="4">
                  <c:v>160</c:v>
                </c:pt>
                <c:pt idx="5">
                  <c:v>160</c:v>
                </c:pt>
                <c:pt idx="6">
                  <c:v>160</c:v>
                </c:pt>
                <c:pt idx="7">
                  <c:v>160</c:v>
                </c:pt>
                <c:pt idx="8">
                  <c:v>160</c:v>
                </c:pt>
                <c:pt idx="9">
                  <c:v>160</c:v>
                </c:pt>
                <c:pt idx="10">
                  <c:v>160</c:v>
                </c:pt>
                <c:pt idx="11">
                  <c:v>160</c:v>
                </c:pt>
                <c:pt idx="12">
                  <c:v>160</c:v>
                </c:pt>
                <c:pt idx="13">
                  <c:v>160</c:v>
                </c:pt>
                <c:pt idx="14">
                  <c:v>160</c:v>
                </c:pt>
                <c:pt idx="15">
                  <c:v>160</c:v>
                </c:pt>
                <c:pt idx="16">
                  <c:v>160</c:v>
                </c:pt>
                <c:pt idx="17">
                  <c:v>160</c:v>
                </c:pt>
                <c:pt idx="18">
                  <c:v>160</c:v>
                </c:pt>
                <c:pt idx="19">
                  <c:v>160</c:v>
                </c:pt>
                <c:pt idx="20">
                  <c:v>160</c:v>
                </c:pt>
              </c:numCache>
            </c:numRef>
          </c:xVal>
          <c:yVal>
            <c:numRef>
              <c:f>'配水管位置（L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-80"</c:f>
              <c:strCache>
                <c:ptCount val="1"/>
                <c:pt idx="0">
                  <c:v>-80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配水管位置（L）'!$R$12:$R$32</c:f>
              <c:numCache>
                <c:formatCode>General</c:formatCode>
                <c:ptCount val="21"/>
                <c:pt idx="0">
                  <c:v>-160</c:v>
                </c:pt>
                <c:pt idx="1">
                  <c:v>-160</c:v>
                </c:pt>
                <c:pt idx="2">
                  <c:v>-160</c:v>
                </c:pt>
                <c:pt idx="3">
                  <c:v>-160</c:v>
                </c:pt>
                <c:pt idx="4">
                  <c:v>-160</c:v>
                </c:pt>
                <c:pt idx="5">
                  <c:v>-160</c:v>
                </c:pt>
                <c:pt idx="6">
                  <c:v>-160</c:v>
                </c:pt>
                <c:pt idx="7">
                  <c:v>-160</c:v>
                </c:pt>
                <c:pt idx="8">
                  <c:v>-160</c:v>
                </c:pt>
                <c:pt idx="9">
                  <c:v>-160</c:v>
                </c:pt>
                <c:pt idx="10">
                  <c:v>-160</c:v>
                </c:pt>
                <c:pt idx="11">
                  <c:v>-160</c:v>
                </c:pt>
                <c:pt idx="12">
                  <c:v>-160</c:v>
                </c:pt>
                <c:pt idx="13">
                  <c:v>-160</c:v>
                </c:pt>
                <c:pt idx="14">
                  <c:v>-160</c:v>
                </c:pt>
                <c:pt idx="15">
                  <c:v>-160</c:v>
                </c:pt>
                <c:pt idx="16">
                  <c:v>-160</c:v>
                </c:pt>
                <c:pt idx="17">
                  <c:v>-160</c:v>
                </c:pt>
                <c:pt idx="18">
                  <c:v>-160</c:v>
                </c:pt>
                <c:pt idx="19">
                  <c:v>-160</c:v>
                </c:pt>
                <c:pt idx="20">
                  <c:v>-160</c:v>
                </c:pt>
              </c:numCache>
            </c:numRef>
          </c:xVal>
          <c:yVal>
            <c:numRef>
              <c:f>'配水管位置（L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配水管位置（L）'!$S$12:$S$32</c:f>
              <c:numCache>
                <c:formatCode>General</c:formatCode>
                <c:ptCount val="2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xVal>
          <c:yVal>
            <c:numRef>
              <c:f>'配水管位置（L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-50"</c:f>
              <c:strCache>
                <c:ptCount val="1"/>
                <c:pt idx="0">
                  <c:v>-5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配水管位置（L）'!$T$12:$T$32</c:f>
              <c:numCache>
                <c:formatCode>General</c:formatCode>
                <c:ptCount val="21"/>
                <c:pt idx="0">
                  <c:v>-100</c:v>
                </c:pt>
                <c:pt idx="1">
                  <c:v>-100</c:v>
                </c:pt>
                <c:pt idx="2">
                  <c:v>-100</c:v>
                </c:pt>
                <c:pt idx="3">
                  <c:v>-100</c:v>
                </c:pt>
                <c:pt idx="4">
                  <c:v>-100</c:v>
                </c:pt>
                <c:pt idx="5">
                  <c:v>-100</c:v>
                </c:pt>
                <c:pt idx="6">
                  <c:v>-100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</c:numCache>
            </c:numRef>
          </c:xVal>
          <c:yVal>
            <c:numRef>
              <c:f>'配水管位置（L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axId val="48272306"/>
        <c:axId val="57643347"/>
      </c:scatterChart>
      <c:valAx>
        <c:axId val="48272306"/>
        <c:scaling>
          <c:orientation val="maxMin"/>
          <c:max val="300"/>
          <c:min val="-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643347"/>
        <c:crossesAt val="0"/>
        <c:crossBetween val="midCat"/>
        <c:majorUnit val="50"/>
      </c:valAx>
      <c:valAx>
        <c:axId val="57643347"/>
        <c:scaling>
          <c:orientation val="maxMin"/>
          <c:max val="20"/>
        </c:scaling>
        <c:delete val="0"/>
        <c:axPos val="l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差(mm)</a:t>
                </a:r>
              </a:p>
            </c:rich>
          </c:tx>
          <c:layout>
            <c:manualLayout>
              <c:xMode val="edge"/>
              <c:yMode val="edge"/>
              <c:x val="0.829103094253529"/>
              <c:y val="0.440293847566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72306"/>
        <c:crossesAt val="0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240410665906"/>
          <c:y val="0.0113640529344917"/>
          <c:w val="0.853914159418223"/>
          <c:h val="0.9724330070750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差"</c:f>
              <c:strCache>
                <c:ptCount val="1"/>
                <c:pt idx="0">
                  <c:v>差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配水管位置（R）'!$U$12:$U$32</c:f>
              <c:numCache>
                <c:formatCode>General</c:formatCode>
                <c:ptCount val="21"/>
              </c:numCache>
            </c:numRef>
          </c:xVal>
          <c:yVal>
            <c:numRef>
              <c:f>'配水管位置（R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規格下限"</c:f>
              <c:strCache>
                <c:ptCount val="1"/>
                <c:pt idx="0">
                  <c:v>規格下限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配水管位置（R）'!$I$13:$I$32</c:f>
              <c:numCache>
                <c:formatCode>General</c:formatCode>
                <c:ptCount val="20"/>
                <c:pt idx="0">
                  <c:v>-200</c:v>
                </c:pt>
                <c:pt idx="1">
                  <c:v>-200</c:v>
                </c:pt>
                <c:pt idx="2">
                  <c:v>-200</c:v>
                </c:pt>
                <c:pt idx="3">
                  <c:v>-200</c:v>
                </c:pt>
                <c:pt idx="4">
                  <c:v>-200</c:v>
                </c:pt>
                <c:pt idx="5">
                  <c:v>-200</c:v>
                </c:pt>
                <c:pt idx="6">
                  <c:v>-200</c:v>
                </c:pt>
                <c:pt idx="7">
                  <c:v>-200</c:v>
                </c:pt>
                <c:pt idx="8">
                  <c:v>-200</c:v>
                </c:pt>
                <c:pt idx="9">
                  <c:v>-200</c:v>
                </c:pt>
                <c:pt idx="10">
                  <c:v>-200</c:v>
                </c:pt>
                <c:pt idx="11">
                  <c:v>-200</c:v>
                </c:pt>
                <c:pt idx="12">
                  <c:v>-200</c:v>
                </c:pt>
                <c:pt idx="13">
                  <c:v>-200</c:v>
                </c:pt>
                <c:pt idx="14">
                  <c:v>-200</c:v>
                </c:pt>
                <c:pt idx="15">
                  <c:v>-200</c:v>
                </c:pt>
                <c:pt idx="16">
                  <c:v>-200</c:v>
                </c:pt>
                <c:pt idx="17">
                  <c:v>-200</c:v>
                </c:pt>
                <c:pt idx="18">
                  <c:v>-200</c:v>
                </c:pt>
                <c:pt idx="19">
                  <c:v>-200</c:v>
                </c:pt>
              </c:numCache>
            </c:numRef>
          </c:xVal>
          <c:yVal>
            <c:numRef>
              <c:f>'配水管位置（R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規格上限"</c:f>
              <c:strCache>
                <c:ptCount val="1"/>
                <c:pt idx="0">
                  <c:v>規格上限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配水管位置（R）'!$J$13:$J$32</c:f>
              <c:numCache>
                <c:formatCode>General</c:formatCode>
                <c:ptCount val="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</c:numCache>
            </c:numRef>
          </c:xVal>
          <c:yVal>
            <c:numRef>
              <c:f>'配水管位置（R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80"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配水管位置（R）'!$Q$12:$Q$32</c:f>
              <c:numCache>
                <c:formatCode>General</c:formatCode>
                <c:ptCount val="21"/>
                <c:pt idx="0">
                  <c:v>160</c:v>
                </c:pt>
                <c:pt idx="1">
                  <c:v>160</c:v>
                </c:pt>
                <c:pt idx="2">
                  <c:v>160</c:v>
                </c:pt>
                <c:pt idx="3">
                  <c:v>160</c:v>
                </c:pt>
                <c:pt idx="4">
                  <c:v>160</c:v>
                </c:pt>
                <c:pt idx="5">
                  <c:v>160</c:v>
                </c:pt>
                <c:pt idx="6">
                  <c:v>160</c:v>
                </c:pt>
                <c:pt idx="7">
                  <c:v>160</c:v>
                </c:pt>
                <c:pt idx="8">
                  <c:v>160</c:v>
                </c:pt>
                <c:pt idx="9">
                  <c:v>160</c:v>
                </c:pt>
                <c:pt idx="10">
                  <c:v>160</c:v>
                </c:pt>
                <c:pt idx="11">
                  <c:v>160</c:v>
                </c:pt>
                <c:pt idx="12">
                  <c:v>160</c:v>
                </c:pt>
                <c:pt idx="13">
                  <c:v>160</c:v>
                </c:pt>
                <c:pt idx="14">
                  <c:v>160</c:v>
                </c:pt>
                <c:pt idx="15">
                  <c:v>160</c:v>
                </c:pt>
                <c:pt idx="16">
                  <c:v>160</c:v>
                </c:pt>
                <c:pt idx="17">
                  <c:v>160</c:v>
                </c:pt>
                <c:pt idx="18">
                  <c:v>160</c:v>
                </c:pt>
                <c:pt idx="19">
                  <c:v>160</c:v>
                </c:pt>
                <c:pt idx="20">
                  <c:v>160</c:v>
                </c:pt>
              </c:numCache>
            </c:numRef>
          </c:xVal>
          <c:yVal>
            <c:numRef>
              <c:f>'配水管位置（R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-80"</c:f>
              <c:strCache>
                <c:ptCount val="1"/>
                <c:pt idx="0">
                  <c:v>-80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配水管位置（R）'!$R$12:$R$32</c:f>
              <c:numCache>
                <c:formatCode>General</c:formatCode>
                <c:ptCount val="21"/>
                <c:pt idx="0">
                  <c:v>-160</c:v>
                </c:pt>
                <c:pt idx="1">
                  <c:v>-160</c:v>
                </c:pt>
                <c:pt idx="2">
                  <c:v>-160</c:v>
                </c:pt>
                <c:pt idx="3">
                  <c:v>-160</c:v>
                </c:pt>
                <c:pt idx="4">
                  <c:v>-160</c:v>
                </c:pt>
                <c:pt idx="5">
                  <c:v>-160</c:v>
                </c:pt>
                <c:pt idx="6">
                  <c:v>-160</c:v>
                </c:pt>
                <c:pt idx="7">
                  <c:v>-160</c:v>
                </c:pt>
                <c:pt idx="8">
                  <c:v>-160</c:v>
                </c:pt>
                <c:pt idx="9">
                  <c:v>-160</c:v>
                </c:pt>
                <c:pt idx="10">
                  <c:v>-160</c:v>
                </c:pt>
                <c:pt idx="11">
                  <c:v>-160</c:v>
                </c:pt>
                <c:pt idx="12">
                  <c:v>-160</c:v>
                </c:pt>
                <c:pt idx="13">
                  <c:v>-160</c:v>
                </c:pt>
                <c:pt idx="14">
                  <c:v>-160</c:v>
                </c:pt>
                <c:pt idx="15">
                  <c:v>-160</c:v>
                </c:pt>
                <c:pt idx="16">
                  <c:v>-160</c:v>
                </c:pt>
                <c:pt idx="17">
                  <c:v>-160</c:v>
                </c:pt>
                <c:pt idx="18">
                  <c:v>-160</c:v>
                </c:pt>
                <c:pt idx="19">
                  <c:v>-160</c:v>
                </c:pt>
                <c:pt idx="20">
                  <c:v>-160</c:v>
                </c:pt>
              </c:numCache>
            </c:numRef>
          </c:xVal>
          <c:yVal>
            <c:numRef>
              <c:f>'配水管位置（R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配水管位置（R）'!$S$12:$S$32</c:f>
              <c:numCache>
                <c:formatCode>General</c:formatCode>
                <c:ptCount val="2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xVal>
          <c:yVal>
            <c:numRef>
              <c:f>'配水管位置（R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-50"</c:f>
              <c:strCache>
                <c:ptCount val="1"/>
                <c:pt idx="0">
                  <c:v>-5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配水管位置（R）'!$T$12:$T$32</c:f>
              <c:numCache>
                <c:formatCode>General</c:formatCode>
                <c:ptCount val="21"/>
                <c:pt idx="0">
                  <c:v>-100</c:v>
                </c:pt>
                <c:pt idx="1">
                  <c:v>-100</c:v>
                </c:pt>
                <c:pt idx="2">
                  <c:v>-100</c:v>
                </c:pt>
                <c:pt idx="3">
                  <c:v>-100</c:v>
                </c:pt>
                <c:pt idx="4">
                  <c:v>-100</c:v>
                </c:pt>
                <c:pt idx="5">
                  <c:v>-100</c:v>
                </c:pt>
                <c:pt idx="6">
                  <c:v>-100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</c:numCache>
            </c:numRef>
          </c:xVal>
          <c:yVal>
            <c:numRef>
              <c:f>'配水管位置（R）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0"/>
        </c:ser>
        <c:axId val="48554991"/>
        <c:axId val="3082621"/>
      </c:scatterChart>
      <c:valAx>
        <c:axId val="48554991"/>
        <c:scaling>
          <c:orientation val="maxMin"/>
          <c:max val="300"/>
          <c:min val="-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82621"/>
        <c:crossesAt val="0"/>
        <c:crossBetween val="midCat"/>
        <c:majorUnit val="50"/>
      </c:valAx>
      <c:valAx>
        <c:axId val="3082621"/>
        <c:scaling>
          <c:orientation val="maxMin"/>
          <c:max val="20"/>
        </c:scaling>
        <c:delete val="0"/>
        <c:axPos val="l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差(mm)</a:t>
                </a:r>
              </a:p>
            </c:rich>
          </c:tx>
          <c:layout>
            <c:manualLayout>
              <c:xMode val="edge"/>
              <c:yMode val="edge"/>
              <c:x val="0.829103094253529"/>
              <c:y val="0.440375380329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54991"/>
        <c:crossesAt val="0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7360</xdr:colOff>
      <xdr:row>10</xdr:row>
      <xdr:rowOff>190440</xdr:rowOff>
    </xdr:from>
    <xdr:to>
      <xdr:col>15</xdr:col>
      <xdr:colOff>298080</xdr:colOff>
      <xdr:row>32</xdr:row>
      <xdr:rowOff>9000</xdr:rowOff>
    </xdr:to>
    <xdr:graphicFrame>
      <xdr:nvGraphicFramePr>
        <xdr:cNvPr id="0" name="グラフ 1"/>
        <xdr:cNvGraphicFramePr/>
      </xdr:nvGraphicFramePr>
      <xdr:xfrm>
        <a:off x="4610880" y="2644200"/>
        <a:ext cx="5049000" cy="98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7360</xdr:colOff>
      <xdr:row>10</xdr:row>
      <xdr:rowOff>190440</xdr:rowOff>
    </xdr:from>
    <xdr:to>
      <xdr:col>15</xdr:col>
      <xdr:colOff>298080</xdr:colOff>
      <xdr:row>32</xdr:row>
      <xdr:rowOff>9000</xdr:rowOff>
    </xdr:to>
    <xdr:graphicFrame>
      <xdr:nvGraphicFramePr>
        <xdr:cNvPr id="1" name="グラフ 1"/>
        <xdr:cNvGraphicFramePr/>
      </xdr:nvGraphicFramePr>
      <xdr:xfrm>
        <a:off x="4610880" y="2644200"/>
        <a:ext cx="5049000" cy="98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7360</xdr:colOff>
      <xdr:row>10</xdr:row>
      <xdr:rowOff>171000</xdr:rowOff>
    </xdr:from>
    <xdr:to>
      <xdr:col>15</xdr:col>
      <xdr:colOff>298080</xdr:colOff>
      <xdr:row>32</xdr:row>
      <xdr:rowOff>9000</xdr:rowOff>
    </xdr:to>
    <xdr:graphicFrame>
      <xdr:nvGraphicFramePr>
        <xdr:cNvPr id="2" name="グラフ 1"/>
        <xdr:cNvGraphicFramePr/>
      </xdr:nvGraphicFramePr>
      <xdr:xfrm>
        <a:off x="4610880" y="2624760"/>
        <a:ext cx="5049000" cy="98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6" zoomScalePageLayoutView="80" workbookViewId="0">
      <selection pane="topLeft" activeCell="E6" activeCellId="0" sqref="E6:H6"/>
    </sheetView>
  </sheetViews>
  <sheetFormatPr defaultColWidth="9.99609375" defaultRowHeight="14.25" zeroHeight="false" outlineLevelRow="0" outlineLevelCol="0"/>
  <cols>
    <col collapsed="false" customWidth="true" hidden="false" outlineLevel="0" max="1" min="1" style="1" width="1.37"/>
    <col collapsed="false" customWidth="true" hidden="false" outlineLevel="0" max="2" min="2" style="1" width="4.87"/>
    <col collapsed="false" customWidth="true" hidden="false" outlineLevel="0" max="3" min="3" style="1" width="4.49"/>
    <col collapsed="false" customWidth="false" hidden="false" outlineLevel="0" max="7" min="4" style="1" width="9.99"/>
    <col collapsed="false" customWidth="true" hidden="false" outlineLevel="0" max="8" min="8" style="1" width="9.37"/>
    <col collapsed="false" customWidth="true" hidden="true" outlineLevel="0" max="9" min="9" style="1" width="3.37"/>
    <col collapsed="false" customWidth="true" hidden="true" outlineLevel="0" max="10" min="10" style="1" width="3.49"/>
    <col collapsed="false" customWidth="false" hidden="false" outlineLevel="0" max="16" min="11" style="1" width="9.99"/>
    <col collapsed="false" customWidth="true" hidden="false" outlineLevel="0" max="20" min="17" style="1" width="5.49"/>
    <col collapsed="false" customWidth="false" hidden="false" outlineLevel="0" max="257" min="21" style="1" width="9.99"/>
  </cols>
  <sheetData>
    <row r="2" customFormat="false" ht="20.1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20.1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0</v>
      </c>
      <c r="O3" s="8" t="n">
        <v>1</v>
      </c>
    </row>
    <row r="4" customFormat="false" ht="28.5" hidden="false" customHeight="false" outlineLevel="0" collapsed="false">
      <c r="B4" s="9" t="s">
        <v>1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0.1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/>
      <c r="Q5" s="13"/>
    </row>
    <row r="6" customFormat="false" ht="20.1" hidden="false" customHeight="true" outlineLevel="0" collapsed="false">
      <c r="B6" s="10"/>
      <c r="C6" s="11"/>
      <c r="D6" s="14" t="s">
        <v>2</v>
      </c>
      <c r="E6" s="15"/>
      <c r="F6" s="15"/>
      <c r="G6" s="15"/>
      <c r="H6" s="15"/>
      <c r="I6" s="11"/>
      <c r="J6" s="11"/>
      <c r="K6" s="16" t="s">
        <v>3</v>
      </c>
      <c r="L6" s="17"/>
      <c r="M6" s="17"/>
      <c r="N6" s="17"/>
      <c r="O6" s="17"/>
    </row>
    <row r="7" customFormat="false" ht="20.1" hidden="false" customHeight="true" outlineLevel="0" collapsed="false">
      <c r="B7" s="10"/>
      <c r="C7" s="11"/>
      <c r="D7" s="18"/>
      <c r="E7" s="11"/>
      <c r="F7" s="11"/>
      <c r="H7" s="11"/>
      <c r="I7" s="11"/>
      <c r="J7" s="11"/>
      <c r="L7" s="11"/>
      <c r="M7" s="11"/>
      <c r="N7" s="11"/>
      <c r="O7" s="12"/>
    </row>
    <row r="8" customFormat="false" ht="20.1" hidden="false" customHeight="true" outlineLevel="0" collapsed="false">
      <c r="B8" s="10"/>
      <c r="C8" s="19" t="s">
        <v>4</v>
      </c>
      <c r="D8" s="19"/>
      <c r="E8" s="20" t="n">
        <v>50</v>
      </c>
      <c r="F8" s="21" t="s">
        <v>5</v>
      </c>
      <c r="H8" s="11"/>
      <c r="I8" s="11"/>
      <c r="J8" s="11"/>
      <c r="K8" s="22" t="s">
        <v>6</v>
      </c>
      <c r="L8" s="17"/>
      <c r="M8" s="17"/>
      <c r="N8" s="17"/>
      <c r="O8" s="17"/>
    </row>
    <row r="9" customFormat="false" ht="9.75" hidden="false" customHeight="true" outlineLevel="0" collapsed="false">
      <c r="B9" s="10"/>
      <c r="C9" s="23"/>
      <c r="D9" s="24"/>
      <c r="E9" s="25"/>
      <c r="F9" s="24"/>
      <c r="H9" s="24"/>
      <c r="I9" s="24"/>
      <c r="J9" s="24"/>
      <c r="L9" s="26"/>
      <c r="M9" s="27"/>
      <c r="N9" s="24"/>
      <c r="O9" s="12"/>
      <c r="Q9" s="24"/>
      <c r="S9" s="24"/>
    </row>
    <row r="10" customFormat="false" ht="20.1" hidden="false" customHeight="true" outlineLevel="0" collapsed="false">
      <c r="B10" s="10"/>
      <c r="C10" s="19" t="s">
        <v>7</v>
      </c>
      <c r="D10" s="19"/>
      <c r="E10" s="20" t="n">
        <v>-50</v>
      </c>
      <c r="F10" s="21" t="s">
        <v>8</v>
      </c>
      <c r="H10" s="28"/>
      <c r="I10" s="18"/>
      <c r="J10" s="18"/>
      <c r="K10" s="22" t="s">
        <v>9</v>
      </c>
      <c r="L10" s="17" t="s">
        <v>10</v>
      </c>
      <c r="M10" s="17"/>
      <c r="N10" s="17"/>
      <c r="O10" s="17"/>
    </row>
    <row r="11" customFormat="false" ht="30" hidden="false" customHeight="true" outlineLevel="0" collapsed="false"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2"/>
      <c r="Q11" s="29" t="n">
        <v>0.8</v>
      </c>
      <c r="R11" s="29"/>
      <c r="S11" s="30" t="n">
        <v>0.5</v>
      </c>
      <c r="T11" s="30"/>
      <c r="U11" s="31" t="s">
        <v>11</v>
      </c>
    </row>
    <row r="12" customFormat="false" ht="36" hidden="false" customHeight="true" outlineLevel="0" collapsed="false">
      <c r="B12" s="5"/>
      <c r="C12" s="32"/>
      <c r="D12" s="33" t="s">
        <v>12</v>
      </c>
      <c r="E12" s="33" t="s">
        <v>13</v>
      </c>
      <c r="F12" s="34" t="s">
        <v>14</v>
      </c>
      <c r="G12" s="35" t="s">
        <v>15</v>
      </c>
      <c r="H12" s="36"/>
      <c r="I12" s="37" t="s">
        <v>16</v>
      </c>
      <c r="J12" s="37" t="s">
        <v>17</v>
      </c>
      <c r="K12" s="37"/>
      <c r="L12" s="6"/>
      <c r="M12" s="6"/>
      <c r="N12" s="6"/>
      <c r="O12" s="38"/>
      <c r="Q12" s="39" t="n">
        <f aca="false">E8*0.8</f>
        <v>40</v>
      </c>
      <c r="R12" s="39" t="n">
        <f aca="false">E10*0.8</f>
        <v>-40</v>
      </c>
      <c r="S12" s="40" t="n">
        <f aca="false">E8*0.5</f>
        <v>25</v>
      </c>
      <c r="T12" s="40" t="n">
        <f aca="false">E10*0.5</f>
        <v>-25</v>
      </c>
      <c r="U12" s="41" t="e">
        <f aca="false">IF(F13="",NA(),ROUND((F13-E13),1))</f>
        <v>#N/A</v>
      </c>
    </row>
    <row r="13" customFormat="false" ht="36" hidden="false" customHeight="true" outlineLevel="0" collapsed="false">
      <c r="B13" s="5"/>
      <c r="C13" s="32" t="n">
        <v>1</v>
      </c>
      <c r="D13" s="42"/>
      <c r="E13" s="43"/>
      <c r="F13" s="44"/>
      <c r="G13" s="45" t="str">
        <f aca="false">IF(F13="","",ROUND((F13-E13),1))</f>
        <v/>
      </c>
      <c r="H13" s="46"/>
      <c r="I13" s="36" t="n">
        <f aca="false">$E$10</f>
        <v>-50</v>
      </c>
      <c r="J13" s="36" t="n">
        <f aca="false">$E$8</f>
        <v>50</v>
      </c>
      <c r="K13" s="36"/>
      <c r="L13" s="6"/>
      <c r="M13" s="6"/>
      <c r="N13" s="6"/>
      <c r="O13" s="38"/>
      <c r="Q13" s="39" t="n">
        <f aca="false">Q12</f>
        <v>40</v>
      </c>
      <c r="R13" s="39" t="n">
        <f aca="false">R12</f>
        <v>-40</v>
      </c>
      <c r="S13" s="40" t="n">
        <f aca="false">S12</f>
        <v>25</v>
      </c>
      <c r="T13" s="40" t="n">
        <f aca="false">T12</f>
        <v>-25</v>
      </c>
      <c r="U13" s="47" t="e">
        <f aca="false">IF(F14="",NA(),ROUND((F14-E14),1))</f>
        <v>#N/A</v>
      </c>
    </row>
    <row r="14" customFormat="false" ht="36" hidden="false" customHeight="true" outlineLevel="0" collapsed="false">
      <c r="B14" s="5"/>
      <c r="C14" s="32" t="n">
        <v>2</v>
      </c>
      <c r="D14" s="42"/>
      <c r="E14" s="43"/>
      <c r="F14" s="44"/>
      <c r="G14" s="45" t="str">
        <f aca="false">IF(F14="","",ROUND((F14-E14),1))</f>
        <v/>
      </c>
      <c r="H14" s="46"/>
      <c r="I14" s="36" t="n">
        <f aca="false">$E$10</f>
        <v>-50</v>
      </c>
      <c r="J14" s="36" t="n">
        <f aca="false">$E$8</f>
        <v>50</v>
      </c>
      <c r="K14" s="36"/>
      <c r="L14" s="6"/>
      <c r="M14" s="6"/>
      <c r="N14" s="6"/>
      <c r="O14" s="38"/>
      <c r="Q14" s="39" t="n">
        <f aca="false">Q13</f>
        <v>40</v>
      </c>
      <c r="R14" s="39" t="n">
        <f aca="false">R13</f>
        <v>-40</v>
      </c>
      <c r="S14" s="40" t="n">
        <f aca="false">S13</f>
        <v>25</v>
      </c>
      <c r="T14" s="40" t="n">
        <f aca="false">T13</f>
        <v>-25</v>
      </c>
      <c r="U14" s="41" t="e">
        <f aca="false">IF(F15="",NA(),ROUND((F15-E15),1))</f>
        <v>#N/A</v>
      </c>
    </row>
    <row r="15" customFormat="false" ht="36" hidden="false" customHeight="true" outlineLevel="0" collapsed="false">
      <c r="B15" s="5"/>
      <c r="C15" s="32" t="n">
        <v>3</v>
      </c>
      <c r="D15" s="42"/>
      <c r="E15" s="43"/>
      <c r="F15" s="44"/>
      <c r="G15" s="45" t="str">
        <f aca="false">IF(F15="","",ROUND((F15-E15),1))</f>
        <v/>
      </c>
      <c r="H15" s="46"/>
      <c r="I15" s="36" t="n">
        <f aca="false">$E$10</f>
        <v>-50</v>
      </c>
      <c r="J15" s="36" t="n">
        <f aca="false">$E$8</f>
        <v>50</v>
      </c>
      <c r="K15" s="36"/>
      <c r="L15" s="6"/>
      <c r="M15" s="6"/>
      <c r="N15" s="6"/>
      <c r="O15" s="38"/>
      <c r="Q15" s="39" t="n">
        <f aca="false">Q14</f>
        <v>40</v>
      </c>
      <c r="R15" s="39" t="n">
        <f aca="false">R14</f>
        <v>-40</v>
      </c>
      <c r="S15" s="40" t="n">
        <f aca="false">S14</f>
        <v>25</v>
      </c>
      <c r="T15" s="40" t="n">
        <f aca="false">T14</f>
        <v>-25</v>
      </c>
      <c r="U15" s="41" t="e">
        <f aca="false">IF(F16="",NA(),ROUND((F16-E16),1))</f>
        <v>#N/A</v>
      </c>
    </row>
    <row r="16" customFormat="false" ht="36" hidden="false" customHeight="true" outlineLevel="0" collapsed="false">
      <c r="B16" s="5"/>
      <c r="C16" s="32" t="n">
        <v>4</v>
      </c>
      <c r="D16" s="42"/>
      <c r="E16" s="43"/>
      <c r="F16" s="44"/>
      <c r="G16" s="45" t="str">
        <f aca="false">IF(F16="","",ROUND((F16-E16),1))</f>
        <v/>
      </c>
      <c r="H16" s="46"/>
      <c r="I16" s="36" t="n">
        <f aca="false">$E$10</f>
        <v>-50</v>
      </c>
      <c r="J16" s="36" t="n">
        <f aca="false">$E$8</f>
        <v>50</v>
      </c>
      <c r="K16" s="36"/>
      <c r="L16" s="6"/>
      <c r="M16" s="6"/>
      <c r="N16" s="6"/>
      <c r="O16" s="38"/>
      <c r="Q16" s="39" t="n">
        <f aca="false">Q15</f>
        <v>40</v>
      </c>
      <c r="R16" s="39" t="n">
        <f aca="false">R15</f>
        <v>-40</v>
      </c>
      <c r="S16" s="40" t="n">
        <f aca="false">S15</f>
        <v>25</v>
      </c>
      <c r="T16" s="40" t="n">
        <f aca="false">T15</f>
        <v>-25</v>
      </c>
      <c r="U16" s="41" t="e">
        <f aca="false">IF(F17="",NA(),ROUND((F17-E17),1))</f>
        <v>#N/A</v>
      </c>
    </row>
    <row r="17" customFormat="false" ht="36" hidden="false" customHeight="true" outlineLevel="0" collapsed="false">
      <c r="B17" s="5"/>
      <c r="C17" s="32" t="n">
        <v>5</v>
      </c>
      <c r="D17" s="42"/>
      <c r="E17" s="43"/>
      <c r="F17" s="44"/>
      <c r="G17" s="45" t="str">
        <f aca="false">IF(F17="","",ROUND((F17-E17),1))</f>
        <v/>
      </c>
      <c r="H17" s="46"/>
      <c r="I17" s="36" t="n">
        <f aca="false">$E$10</f>
        <v>-50</v>
      </c>
      <c r="J17" s="36" t="n">
        <f aca="false">$E$8</f>
        <v>50</v>
      </c>
      <c r="K17" s="36"/>
      <c r="L17" s="6"/>
      <c r="M17" s="6"/>
      <c r="N17" s="6"/>
      <c r="O17" s="38"/>
      <c r="Q17" s="39" t="n">
        <f aca="false">Q16</f>
        <v>40</v>
      </c>
      <c r="R17" s="39" t="n">
        <f aca="false">R16</f>
        <v>-40</v>
      </c>
      <c r="S17" s="40" t="n">
        <f aca="false">S16</f>
        <v>25</v>
      </c>
      <c r="T17" s="40" t="n">
        <f aca="false">T16</f>
        <v>-25</v>
      </c>
      <c r="U17" s="41" t="e">
        <f aca="false">IF(F18="",NA(),ROUND((F18-E18),1))</f>
        <v>#N/A</v>
      </c>
    </row>
    <row r="18" customFormat="false" ht="36" hidden="false" customHeight="true" outlineLevel="0" collapsed="false">
      <c r="B18" s="5"/>
      <c r="C18" s="32" t="n">
        <v>6</v>
      </c>
      <c r="D18" s="42"/>
      <c r="E18" s="43"/>
      <c r="F18" s="44"/>
      <c r="G18" s="45" t="str">
        <f aca="false">IF(F18="","",ROUND((F18-E18),1))</f>
        <v/>
      </c>
      <c r="H18" s="46"/>
      <c r="I18" s="36" t="n">
        <f aca="false">$E$10</f>
        <v>-50</v>
      </c>
      <c r="J18" s="36" t="n">
        <f aca="false">$E$8</f>
        <v>50</v>
      </c>
      <c r="K18" s="36"/>
      <c r="L18" s="6"/>
      <c r="M18" s="6"/>
      <c r="N18" s="6"/>
      <c r="O18" s="38"/>
      <c r="Q18" s="39" t="n">
        <f aca="false">Q17</f>
        <v>40</v>
      </c>
      <c r="R18" s="39" t="n">
        <f aca="false">R17</f>
        <v>-40</v>
      </c>
      <c r="S18" s="40" t="n">
        <f aca="false">S17</f>
        <v>25</v>
      </c>
      <c r="T18" s="40" t="n">
        <f aca="false">T17</f>
        <v>-25</v>
      </c>
      <c r="U18" s="41" t="e">
        <f aca="false">IF(F19="",NA(),ROUND((F19-E19),1))</f>
        <v>#N/A</v>
      </c>
    </row>
    <row r="19" customFormat="false" ht="36" hidden="false" customHeight="true" outlineLevel="0" collapsed="false">
      <c r="B19" s="5"/>
      <c r="C19" s="32" t="n">
        <v>7</v>
      </c>
      <c r="D19" s="42"/>
      <c r="E19" s="43"/>
      <c r="F19" s="44"/>
      <c r="G19" s="45" t="str">
        <f aca="false">IF(F19="","",ROUND((F19-E19),1))</f>
        <v/>
      </c>
      <c r="H19" s="46"/>
      <c r="I19" s="36" t="n">
        <f aca="false">$E$10</f>
        <v>-50</v>
      </c>
      <c r="J19" s="36" t="n">
        <f aca="false">$E$8</f>
        <v>50</v>
      </c>
      <c r="K19" s="36"/>
      <c r="L19" s="6"/>
      <c r="M19" s="6"/>
      <c r="N19" s="6"/>
      <c r="O19" s="38"/>
      <c r="Q19" s="39" t="n">
        <f aca="false">Q18</f>
        <v>40</v>
      </c>
      <c r="R19" s="39" t="n">
        <f aca="false">R18</f>
        <v>-40</v>
      </c>
      <c r="S19" s="40" t="n">
        <f aca="false">S18</f>
        <v>25</v>
      </c>
      <c r="T19" s="40" t="n">
        <f aca="false">T18</f>
        <v>-25</v>
      </c>
      <c r="U19" s="41" t="e">
        <f aca="false">IF(F20="",NA(),ROUND((F20-E20),1))</f>
        <v>#N/A</v>
      </c>
    </row>
    <row r="20" customFormat="false" ht="36" hidden="false" customHeight="true" outlineLevel="0" collapsed="false">
      <c r="B20" s="5"/>
      <c r="C20" s="32" t="n">
        <v>8</v>
      </c>
      <c r="D20" s="42"/>
      <c r="E20" s="43"/>
      <c r="F20" s="44"/>
      <c r="G20" s="45" t="str">
        <f aca="false">IF(F20="","",ROUND((F20-E20),1))</f>
        <v/>
      </c>
      <c r="H20" s="46"/>
      <c r="I20" s="36" t="n">
        <f aca="false">$E$10</f>
        <v>-50</v>
      </c>
      <c r="J20" s="36" t="n">
        <f aca="false">$E$8</f>
        <v>50</v>
      </c>
      <c r="K20" s="36"/>
      <c r="L20" s="6"/>
      <c r="M20" s="6"/>
      <c r="N20" s="6"/>
      <c r="O20" s="38"/>
      <c r="Q20" s="39" t="n">
        <f aca="false">Q19</f>
        <v>40</v>
      </c>
      <c r="R20" s="39" t="n">
        <f aca="false">R19</f>
        <v>-40</v>
      </c>
      <c r="S20" s="40" t="n">
        <f aca="false">S19</f>
        <v>25</v>
      </c>
      <c r="T20" s="40" t="n">
        <f aca="false">T19</f>
        <v>-25</v>
      </c>
      <c r="U20" s="41" t="e">
        <f aca="false">IF(F21="",NA(),ROUND((F21-E21),1))</f>
        <v>#N/A</v>
      </c>
    </row>
    <row r="21" customFormat="false" ht="36" hidden="false" customHeight="true" outlineLevel="0" collapsed="false">
      <c r="B21" s="5"/>
      <c r="C21" s="32" t="n">
        <v>9</v>
      </c>
      <c r="D21" s="42"/>
      <c r="E21" s="43"/>
      <c r="F21" s="44"/>
      <c r="G21" s="45" t="str">
        <f aca="false">IF(F21="","",ROUND((F21-E21),1))</f>
        <v/>
      </c>
      <c r="H21" s="46"/>
      <c r="I21" s="36" t="n">
        <f aca="false">$E$10</f>
        <v>-50</v>
      </c>
      <c r="J21" s="36" t="n">
        <f aca="false">$E$8</f>
        <v>50</v>
      </c>
      <c r="K21" s="36"/>
      <c r="L21" s="6"/>
      <c r="M21" s="6"/>
      <c r="N21" s="6"/>
      <c r="O21" s="38"/>
      <c r="Q21" s="39" t="n">
        <f aca="false">Q20</f>
        <v>40</v>
      </c>
      <c r="R21" s="39" t="n">
        <f aca="false">R20</f>
        <v>-40</v>
      </c>
      <c r="S21" s="40" t="n">
        <f aca="false">S20</f>
        <v>25</v>
      </c>
      <c r="T21" s="40" t="n">
        <f aca="false">T20</f>
        <v>-25</v>
      </c>
      <c r="U21" s="41" t="e">
        <f aca="false">IF(F22="",NA(),ROUND((F22-E22),1))</f>
        <v>#N/A</v>
      </c>
    </row>
    <row r="22" customFormat="false" ht="36" hidden="false" customHeight="true" outlineLevel="0" collapsed="false">
      <c r="B22" s="5"/>
      <c r="C22" s="32" t="n">
        <v>10</v>
      </c>
      <c r="D22" s="42"/>
      <c r="E22" s="43"/>
      <c r="F22" s="44"/>
      <c r="G22" s="45" t="str">
        <f aca="false">IF(F22="","",ROUND((F22-E22),1))</f>
        <v/>
      </c>
      <c r="H22" s="46"/>
      <c r="I22" s="36" t="n">
        <f aca="false">$E$10</f>
        <v>-50</v>
      </c>
      <c r="J22" s="36" t="n">
        <f aca="false">$E$8</f>
        <v>50</v>
      </c>
      <c r="K22" s="36"/>
      <c r="L22" s="6"/>
      <c r="M22" s="6"/>
      <c r="N22" s="6"/>
      <c r="O22" s="38"/>
      <c r="Q22" s="39" t="n">
        <f aca="false">Q21</f>
        <v>40</v>
      </c>
      <c r="R22" s="39" t="n">
        <f aca="false">R21</f>
        <v>-40</v>
      </c>
      <c r="S22" s="40" t="n">
        <f aca="false">S21</f>
        <v>25</v>
      </c>
      <c r="T22" s="40" t="n">
        <f aca="false">T21</f>
        <v>-25</v>
      </c>
      <c r="U22" s="41" t="e">
        <f aca="false">IF(F23="",NA(),ROUND((F23-E23),1))</f>
        <v>#N/A</v>
      </c>
    </row>
    <row r="23" customFormat="false" ht="36" hidden="false" customHeight="true" outlineLevel="0" collapsed="false">
      <c r="B23" s="5"/>
      <c r="C23" s="32" t="n">
        <v>11</v>
      </c>
      <c r="D23" s="42"/>
      <c r="E23" s="43"/>
      <c r="F23" s="44"/>
      <c r="G23" s="45" t="str">
        <f aca="false">IF(F23="","",ROUND((F23-E23),1))</f>
        <v/>
      </c>
      <c r="H23" s="46"/>
      <c r="I23" s="36" t="n">
        <f aca="false">$E$10</f>
        <v>-50</v>
      </c>
      <c r="J23" s="36" t="n">
        <f aca="false">$E$8</f>
        <v>50</v>
      </c>
      <c r="K23" s="36"/>
      <c r="L23" s="6"/>
      <c r="M23" s="6"/>
      <c r="N23" s="6"/>
      <c r="O23" s="38"/>
      <c r="Q23" s="39" t="n">
        <f aca="false">Q22</f>
        <v>40</v>
      </c>
      <c r="R23" s="39" t="n">
        <f aca="false">R22</f>
        <v>-40</v>
      </c>
      <c r="S23" s="40" t="n">
        <f aca="false">S22</f>
        <v>25</v>
      </c>
      <c r="T23" s="40" t="n">
        <f aca="false">T22</f>
        <v>-25</v>
      </c>
      <c r="U23" s="41" t="e">
        <f aca="false">IF(F24="",NA(),ROUND((F24-E24),1))</f>
        <v>#N/A</v>
      </c>
    </row>
    <row r="24" customFormat="false" ht="36" hidden="false" customHeight="true" outlineLevel="0" collapsed="false">
      <c r="B24" s="5"/>
      <c r="C24" s="32" t="n">
        <v>12</v>
      </c>
      <c r="D24" s="42"/>
      <c r="E24" s="43"/>
      <c r="F24" s="44"/>
      <c r="G24" s="45" t="str">
        <f aca="false">IF(F24="","",ROUND((F24-E24),1))</f>
        <v/>
      </c>
      <c r="H24" s="46"/>
      <c r="I24" s="36" t="n">
        <f aca="false">$E$10</f>
        <v>-50</v>
      </c>
      <c r="J24" s="36" t="n">
        <f aca="false">$E$8</f>
        <v>50</v>
      </c>
      <c r="K24" s="36"/>
      <c r="L24" s="6"/>
      <c r="M24" s="6"/>
      <c r="N24" s="6"/>
      <c r="O24" s="38"/>
      <c r="Q24" s="39" t="n">
        <f aca="false">Q23</f>
        <v>40</v>
      </c>
      <c r="R24" s="39" t="n">
        <f aca="false">R23</f>
        <v>-40</v>
      </c>
      <c r="S24" s="40" t="n">
        <f aca="false">S23</f>
        <v>25</v>
      </c>
      <c r="T24" s="40" t="n">
        <f aca="false">T23</f>
        <v>-25</v>
      </c>
      <c r="U24" s="41" t="e">
        <f aca="false">IF(F25="",NA(),ROUND((F25-E25),1))</f>
        <v>#N/A</v>
      </c>
    </row>
    <row r="25" customFormat="false" ht="36" hidden="false" customHeight="true" outlineLevel="0" collapsed="false">
      <c r="B25" s="5"/>
      <c r="C25" s="32" t="n">
        <v>13</v>
      </c>
      <c r="D25" s="42"/>
      <c r="E25" s="43"/>
      <c r="F25" s="44"/>
      <c r="G25" s="45" t="str">
        <f aca="false">IF(F25="","",ROUND((F25-E25),1))</f>
        <v/>
      </c>
      <c r="H25" s="46"/>
      <c r="I25" s="36" t="n">
        <f aca="false">$E$10</f>
        <v>-50</v>
      </c>
      <c r="J25" s="36" t="n">
        <f aca="false">$E$8</f>
        <v>50</v>
      </c>
      <c r="K25" s="36"/>
      <c r="L25" s="6"/>
      <c r="M25" s="6"/>
      <c r="N25" s="6"/>
      <c r="O25" s="38"/>
      <c r="Q25" s="39" t="n">
        <f aca="false">Q24</f>
        <v>40</v>
      </c>
      <c r="R25" s="39" t="n">
        <f aca="false">R24</f>
        <v>-40</v>
      </c>
      <c r="S25" s="40" t="n">
        <f aca="false">S24</f>
        <v>25</v>
      </c>
      <c r="T25" s="40" t="n">
        <f aca="false">T24</f>
        <v>-25</v>
      </c>
      <c r="U25" s="41" t="e">
        <f aca="false">IF(F26="",NA(),ROUND((F26-E26),1))</f>
        <v>#N/A</v>
      </c>
    </row>
    <row r="26" customFormat="false" ht="36" hidden="false" customHeight="true" outlineLevel="0" collapsed="false">
      <c r="B26" s="5"/>
      <c r="C26" s="32" t="n">
        <v>14</v>
      </c>
      <c r="D26" s="42"/>
      <c r="E26" s="43"/>
      <c r="F26" s="44"/>
      <c r="G26" s="45" t="str">
        <f aca="false">IF(F26="","",ROUND((F26-E26),1))</f>
        <v/>
      </c>
      <c r="H26" s="46"/>
      <c r="I26" s="36" t="n">
        <f aca="false">$E$10</f>
        <v>-50</v>
      </c>
      <c r="J26" s="36" t="n">
        <f aca="false">$E$8</f>
        <v>50</v>
      </c>
      <c r="K26" s="36"/>
      <c r="L26" s="6"/>
      <c r="M26" s="6"/>
      <c r="N26" s="6"/>
      <c r="O26" s="38"/>
      <c r="Q26" s="39" t="n">
        <f aca="false">Q25</f>
        <v>40</v>
      </c>
      <c r="R26" s="39" t="n">
        <f aca="false">R25</f>
        <v>-40</v>
      </c>
      <c r="S26" s="40" t="n">
        <f aca="false">S25</f>
        <v>25</v>
      </c>
      <c r="T26" s="40" t="n">
        <f aca="false">T25</f>
        <v>-25</v>
      </c>
      <c r="U26" s="41" t="e">
        <f aca="false">IF(F27="",NA(),ROUND((F27-E27),1))</f>
        <v>#N/A</v>
      </c>
    </row>
    <row r="27" customFormat="false" ht="36" hidden="false" customHeight="true" outlineLevel="0" collapsed="false">
      <c r="B27" s="5"/>
      <c r="C27" s="32" t="n">
        <v>15</v>
      </c>
      <c r="D27" s="42"/>
      <c r="E27" s="43"/>
      <c r="F27" s="44"/>
      <c r="G27" s="45" t="str">
        <f aca="false">IF(F27="","",ROUND((F27-E27),1))</f>
        <v/>
      </c>
      <c r="H27" s="46"/>
      <c r="I27" s="36" t="n">
        <f aca="false">$E$10</f>
        <v>-50</v>
      </c>
      <c r="J27" s="36" t="n">
        <f aca="false">$E$8</f>
        <v>50</v>
      </c>
      <c r="K27" s="36"/>
      <c r="L27" s="6"/>
      <c r="M27" s="6"/>
      <c r="N27" s="6"/>
      <c r="O27" s="38"/>
      <c r="Q27" s="39" t="n">
        <f aca="false">Q26</f>
        <v>40</v>
      </c>
      <c r="R27" s="39" t="n">
        <f aca="false">R26</f>
        <v>-40</v>
      </c>
      <c r="S27" s="40" t="n">
        <f aca="false">S26</f>
        <v>25</v>
      </c>
      <c r="T27" s="40" t="n">
        <f aca="false">T26</f>
        <v>-25</v>
      </c>
      <c r="U27" s="41" t="e">
        <f aca="false">IF(F28="",NA(),ROUND((F28-E28),1))</f>
        <v>#N/A</v>
      </c>
    </row>
    <row r="28" customFormat="false" ht="36" hidden="false" customHeight="true" outlineLevel="0" collapsed="false">
      <c r="B28" s="5"/>
      <c r="C28" s="32" t="n">
        <v>16</v>
      </c>
      <c r="D28" s="42"/>
      <c r="E28" s="43"/>
      <c r="F28" s="44"/>
      <c r="G28" s="45" t="str">
        <f aca="false">IF(F28="","",ROUND((F28-E28),1))</f>
        <v/>
      </c>
      <c r="H28" s="46"/>
      <c r="I28" s="36" t="n">
        <f aca="false">$E$10</f>
        <v>-50</v>
      </c>
      <c r="J28" s="36" t="n">
        <f aca="false">$E$8</f>
        <v>50</v>
      </c>
      <c r="K28" s="36"/>
      <c r="L28" s="6"/>
      <c r="M28" s="6"/>
      <c r="N28" s="6"/>
      <c r="O28" s="38"/>
      <c r="Q28" s="39" t="n">
        <f aca="false">Q27</f>
        <v>40</v>
      </c>
      <c r="R28" s="39" t="n">
        <f aca="false">R27</f>
        <v>-40</v>
      </c>
      <c r="S28" s="40" t="n">
        <f aca="false">S27</f>
        <v>25</v>
      </c>
      <c r="T28" s="40" t="n">
        <f aca="false">T27</f>
        <v>-25</v>
      </c>
      <c r="U28" s="41" t="e">
        <f aca="false">IF(F29="",NA(),ROUND((F29-E29),1))</f>
        <v>#N/A</v>
      </c>
    </row>
    <row r="29" customFormat="false" ht="36" hidden="false" customHeight="true" outlineLevel="0" collapsed="false">
      <c r="B29" s="5"/>
      <c r="C29" s="32" t="n">
        <v>17</v>
      </c>
      <c r="D29" s="42"/>
      <c r="E29" s="43"/>
      <c r="F29" s="44"/>
      <c r="G29" s="45" t="str">
        <f aca="false">IF(F29="","",ROUND((F29-E29),1))</f>
        <v/>
      </c>
      <c r="H29" s="46"/>
      <c r="I29" s="36" t="n">
        <f aca="false">$E$10</f>
        <v>-50</v>
      </c>
      <c r="J29" s="36" t="n">
        <f aca="false">$E$8</f>
        <v>50</v>
      </c>
      <c r="K29" s="36"/>
      <c r="L29" s="6"/>
      <c r="M29" s="6"/>
      <c r="N29" s="6"/>
      <c r="O29" s="38"/>
      <c r="Q29" s="39" t="n">
        <f aca="false">Q28</f>
        <v>40</v>
      </c>
      <c r="R29" s="39" t="n">
        <f aca="false">R28</f>
        <v>-40</v>
      </c>
      <c r="S29" s="40" t="n">
        <f aca="false">S28</f>
        <v>25</v>
      </c>
      <c r="T29" s="40" t="n">
        <f aca="false">T28</f>
        <v>-25</v>
      </c>
      <c r="U29" s="41" t="e">
        <f aca="false">IF(F30="",NA(),ROUND((F30-E30),1))</f>
        <v>#N/A</v>
      </c>
    </row>
    <row r="30" customFormat="false" ht="36" hidden="false" customHeight="true" outlineLevel="0" collapsed="false">
      <c r="B30" s="5"/>
      <c r="C30" s="32" t="n">
        <v>18</v>
      </c>
      <c r="D30" s="42"/>
      <c r="E30" s="43"/>
      <c r="F30" s="44"/>
      <c r="G30" s="45" t="str">
        <f aca="false">IF(F30="","",ROUND((F30-E30),1))</f>
        <v/>
      </c>
      <c r="H30" s="46"/>
      <c r="I30" s="36" t="n">
        <f aca="false">$E$10</f>
        <v>-50</v>
      </c>
      <c r="J30" s="36" t="n">
        <f aca="false">$E$8</f>
        <v>50</v>
      </c>
      <c r="K30" s="36"/>
      <c r="L30" s="6"/>
      <c r="M30" s="6"/>
      <c r="N30" s="6"/>
      <c r="O30" s="38"/>
      <c r="Q30" s="39" t="n">
        <f aca="false">Q29</f>
        <v>40</v>
      </c>
      <c r="R30" s="39" t="n">
        <f aca="false">R29</f>
        <v>-40</v>
      </c>
      <c r="S30" s="40" t="n">
        <f aca="false">S29</f>
        <v>25</v>
      </c>
      <c r="T30" s="40" t="n">
        <f aca="false">T29</f>
        <v>-25</v>
      </c>
      <c r="U30" s="41" t="e">
        <f aca="false">IF(F31="",NA(),ROUND((F31-E31),1))</f>
        <v>#N/A</v>
      </c>
    </row>
    <row r="31" customFormat="false" ht="36" hidden="false" customHeight="true" outlineLevel="0" collapsed="false">
      <c r="B31" s="5"/>
      <c r="C31" s="32" t="n">
        <v>19</v>
      </c>
      <c r="D31" s="42"/>
      <c r="E31" s="43"/>
      <c r="F31" s="44"/>
      <c r="G31" s="45" t="str">
        <f aca="false">IF(F31="","",ROUND((F31-E31),1))</f>
        <v/>
      </c>
      <c r="H31" s="46"/>
      <c r="I31" s="36" t="n">
        <f aca="false">$E$10</f>
        <v>-50</v>
      </c>
      <c r="J31" s="36" t="n">
        <f aca="false">$E$8</f>
        <v>50</v>
      </c>
      <c r="K31" s="36"/>
      <c r="L31" s="6"/>
      <c r="M31" s="6"/>
      <c r="N31" s="6"/>
      <c r="O31" s="38"/>
      <c r="Q31" s="39" t="n">
        <f aca="false">Q30</f>
        <v>40</v>
      </c>
      <c r="R31" s="39" t="n">
        <f aca="false">R30</f>
        <v>-40</v>
      </c>
      <c r="S31" s="40" t="n">
        <f aca="false">S30</f>
        <v>25</v>
      </c>
      <c r="T31" s="40" t="n">
        <f aca="false">T30</f>
        <v>-25</v>
      </c>
      <c r="U31" s="41" t="e">
        <f aca="false">IF(F32="",NA(),ROUND((F32-E32),1))</f>
        <v>#N/A</v>
      </c>
    </row>
    <row r="32" customFormat="false" ht="36" hidden="false" customHeight="true" outlineLevel="0" collapsed="false">
      <c r="B32" s="5"/>
      <c r="C32" s="32" t="n">
        <v>20</v>
      </c>
      <c r="D32" s="42"/>
      <c r="E32" s="43"/>
      <c r="F32" s="48"/>
      <c r="G32" s="49" t="str">
        <f aca="false">IF(F32="","",ROUND((F32-E32),1))</f>
        <v/>
      </c>
      <c r="H32" s="46"/>
      <c r="I32" s="36" t="n">
        <f aca="false">$E$10</f>
        <v>-50</v>
      </c>
      <c r="J32" s="36" t="n">
        <f aca="false">$E$8</f>
        <v>50</v>
      </c>
      <c r="K32" s="36"/>
      <c r="L32" s="6"/>
      <c r="M32" s="6"/>
      <c r="N32" s="6"/>
      <c r="O32" s="38"/>
      <c r="Q32" s="39" t="n">
        <f aca="false">Q31</f>
        <v>40</v>
      </c>
      <c r="R32" s="39" t="n">
        <f aca="false">R31</f>
        <v>-40</v>
      </c>
      <c r="S32" s="40" t="n">
        <f aca="false">S31</f>
        <v>25</v>
      </c>
      <c r="T32" s="40" t="n">
        <f aca="false">T31</f>
        <v>-25</v>
      </c>
      <c r="U32" s="41" t="e">
        <f aca="false">IF(F33="",NA(),ROUND((F33-E33),1))</f>
        <v>#VALUE!</v>
      </c>
    </row>
    <row r="33" customFormat="false" ht="30" hidden="false" customHeight="true" outlineLevel="0" collapsed="false">
      <c r="B33" s="5"/>
      <c r="C33" s="6"/>
      <c r="D33" s="50"/>
      <c r="E33" s="51"/>
      <c r="F33" s="52" t="s">
        <v>18</v>
      </c>
      <c r="G33" s="45" t="str">
        <f aca="false">IF(G13="","",AVERAGE(G13:G32))</f>
        <v/>
      </c>
      <c r="H33" s="53"/>
      <c r="I33" s="53"/>
      <c r="J33" s="53"/>
      <c r="K33" s="6"/>
      <c r="L33" s="54" t="s">
        <v>19</v>
      </c>
      <c r="M33" s="55"/>
      <c r="N33" s="56" t="n">
        <f aca="false">E8</f>
        <v>50</v>
      </c>
      <c r="O33" s="56" t="n">
        <f aca="false">E10</f>
        <v>-50</v>
      </c>
    </row>
    <row r="34" customFormat="false" ht="30" hidden="false" customHeight="true" outlineLevel="0" collapsed="false">
      <c r="B34" s="5"/>
      <c r="C34" s="57" t="s">
        <v>20</v>
      </c>
      <c r="D34" s="6"/>
      <c r="E34" s="6"/>
      <c r="F34" s="6"/>
      <c r="G34" s="6"/>
      <c r="H34" s="6"/>
      <c r="I34" s="6"/>
      <c r="J34" s="6"/>
      <c r="K34" s="6"/>
      <c r="L34" s="58" t="s">
        <v>21</v>
      </c>
      <c r="M34" s="55"/>
      <c r="N34" s="59" t="n">
        <f aca="false">Q12</f>
        <v>40</v>
      </c>
      <c r="O34" s="59" t="n">
        <f aca="false">R12</f>
        <v>-40</v>
      </c>
    </row>
    <row r="35" customFormat="false" ht="30" hidden="false" customHeight="true" outlineLevel="0" collapsed="false">
      <c r="B35" s="5"/>
      <c r="C35" s="6"/>
      <c r="D35" s="6"/>
      <c r="E35" s="6"/>
      <c r="F35" s="6"/>
      <c r="G35" s="6"/>
      <c r="H35" s="6"/>
      <c r="I35" s="6"/>
      <c r="J35" s="6"/>
      <c r="K35" s="6"/>
      <c r="L35" s="60" t="s">
        <v>22</v>
      </c>
      <c r="M35" s="55"/>
      <c r="N35" s="61" t="n">
        <f aca="false">S12</f>
        <v>25</v>
      </c>
      <c r="O35" s="61" t="n">
        <f aca="false">T12</f>
        <v>-25</v>
      </c>
    </row>
    <row r="36" customFormat="false" ht="30" hidden="false" customHeight="true" outlineLevel="0" collapsed="false">
      <c r="B36" s="62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4" t="s">
        <v>23</v>
      </c>
    </row>
  </sheetData>
  <mergeCells count="10">
    <mergeCell ref="B4:O4"/>
    <mergeCell ref="E6:H6"/>
    <mergeCell ref="L6:O6"/>
    <mergeCell ref="C8:D8"/>
    <mergeCell ref="L8:O8"/>
    <mergeCell ref="C10:D10"/>
    <mergeCell ref="L10:O10"/>
    <mergeCell ref="Q11:R11"/>
    <mergeCell ref="S11:T11"/>
    <mergeCell ref="J12:K12"/>
  </mergeCells>
  <printOptions headings="false" gridLines="false" gridLinesSet="true" horizontalCentered="false" verticalCentered="false"/>
  <pageMargins left="0.7875" right="0.511805555555556" top="0.7875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6" zoomScalePageLayoutView="80" workbookViewId="0">
      <selection pane="topLeft" activeCell="E6" activeCellId="0" sqref="E6:H6"/>
    </sheetView>
  </sheetViews>
  <sheetFormatPr defaultColWidth="9.99609375" defaultRowHeight="14.25" zeroHeight="false" outlineLevelRow="0" outlineLevelCol="0"/>
  <cols>
    <col collapsed="false" customWidth="true" hidden="false" outlineLevel="0" max="1" min="1" style="1" width="1.37"/>
    <col collapsed="false" customWidth="true" hidden="false" outlineLevel="0" max="2" min="2" style="1" width="4.87"/>
    <col collapsed="false" customWidth="true" hidden="false" outlineLevel="0" max="3" min="3" style="1" width="4.49"/>
    <col collapsed="false" customWidth="false" hidden="false" outlineLevel="0" max="7" min="4" style="1" width="9.99"/>
    <col collapsed="false" customWidth="true" hidden="false" outlineLevel="0" max="8" min="8" style="1" width="9.37"/>
    <col collapsed="false" customWidth="true" hidden="true" outlineLevel="0" max="9" min="9" style="1" width="3.37"/>
    <col collapsed="false" customWidth="true" hidden="true" outlineLevel="0" max="10" min="10" style="1" width="3.49"/>
    <col collapsed="false" customWidth="false" hidden="false" outlineLevel="0" max="16" min="11" style="1" width="9.99"/>
    <col collapsed="false" customWidth="true" hidden="false" outlineLevel="0" max="20" min="17" style="1" width="5.49"/>
    <col collapsed="false" customWidth="false" hidden="false" outlineLevel="0" max="257" min="21" style="1" width="9.99"/>
  </cols>
  <sheetData>
    <row r="2" customFormat="false" ht="20.1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20.1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0</v>
      </c>
      <c r="O3" s="8" t="n">
        <v>1</v>
      </c>
    </row>
    <row r="4" customFormat="false" ht="28.5" hidden="false" customHeight="false" outlineLevel="0" collapsed="false">
      <c r="B4" s="9" t="s">
        <v>2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0.1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/>
      <c r="Q5" s="13"/>
    </row>
    <row r="6" customFormat="false" ht="20.1" hidden="false" customHeight="true" outlineLevel="0" collapsed="false">
      <c r="B6" s="10"/>
      <c r="C6" s="11"/>
      <c r="D6" s="14" t="s">
        <v>2</v>
      </c>
      <c r="E6" s="15" t="str">
        <f aca="false">IF('配水管土被り（ｈ）'!E6:H6="","",'配水管土被り（ｈ）'!E6:H6)</f>
        <v/>
      </c>
      <c r="F6" s="15"/>
      <c r="G6" s="15"/>
      <c r="H6" s="15"/>
      <c r="I6" s="11"/>
      <c r="J6" s="11"/>
      <c r="K6" s="16" t="s">
        <v>3</v>
      </c>
      <c r="L6" s="17" t="str">
        <f aca="false">IF('配水管土被り（ｈ）'!L6:O6="","",'配水管土被り（ｈ）'!L6:O6)</f>
        <v/>
      </c>
      <c r="M6" s="17"/>
      <c r="N6" s="17"/>
      <c r="O6" s="17"/>
    </row>
    <row r="7" customFormat="false" ht="20.1" hidden="false" customHeight="true" outlineLevel="0" collapsed="false">
      <c r="B7" s="10"/>
      <c r="C7" s="11"/>
      <c r="D7" s="18"/>
      <c r="E7" s="11"/>
      <c r="F7" s="11"/>
      <c r="H7" s="11"/>
      <c r="I7" s="11"/>
      <c r="J7" s="11"/>
      <c r="L7" s="11"/>
      <c r="M7" s="11"/>
      <c r="N7" s="11"/>
      <c r="O7" s="12"/>
    </row>
    <row r="8" customFormat="false" ht="20.1" hidden="false" customHeight="true" outlineLevel="0" collapsed="false">
      <c r="B8" s="10"/>
      <c r="C8" s="19" t="s">
        <v>4</v>
      </c>
      <c r="D8" s="19"/>
      <c r="E8" s="20" t="n">
        <v>200</v>
      </c>
      <c r="F8" s="21" t="s">
        <v>5</v>
      </c>
      <c r="H8" s="11"/>
      <c r="I8" s="11"/>
      <c r="J8" s="11"/>
      <c r="K8" s="22" t="s">
        <v>6</v>
      </c>
      <c r="L8" s="17" t="str">
        <f aca="false">IF('配水管土被り（ｈ）'!L8:O8="","",'配水管土被り（ｈ）'!L8:O8)</f>
        <v/>
      </c>
      <c r="M8" s="17"/>
      <c r="N8" s="17"/>
      <c r="O8" s="17"/>
    </row>
    <row r="9" customFormat="false" ht="9.75" hidden="false" customHeight="true" outlineLevel="0" collapsed="false">
      <c r="B9" s="10"/>
      <c r="C9" s="23"/>
      <c r="D9" s="24"/>
      <c r="E9" s="25"/>
      <c r="F9" s="24"/>
      <c r="H9" s="24"/>
      <c r="I9" s="24"/>
      <c r="J9" s="24"/>
      <c r="L9" s="26"/>
      <c r="M9" s="27"/>
      <c r="N9" s="24"/>
      <c r="O9" s="12"/>
      <c r="Q9" s="24"/>
      <c r="S9" s="24"/>
    </row>
    <row r="10" customFormat="false" ht="20.1" hidden="false" customHeight="true" outlineLevel="0" collapsed="false">
      <c r="B10" s="10"/>
      <c r="C10" s="19" t="s">
        <v>7</v>
      </c>
      <c r="D10" s="19"/>
      <c r="E10" s="20" t="n">
        <v>-200</v>
      </c>
      <c r="F10" s="21" t="s">
        <v>8</v>
      </c>
      <c r="H10" s="28"/>
      <c r="I10" s="18"/>
      <c r="J10" s="18"/>
      <c r="K10" s="22" t="s">
        <v>9</v>
      </c>
      <c r="L10" s="17" t="str">
        <f aca="false">IF('配水管土被り（ｈ）'!L10:O10="","",'配水管土被り（ｈ）'!L10:O10)</f>
        <v>φ</v>
      </c>
      <c r="M10" s="17"/>
      <c r="N10" s="17"/>
      <c r="O10" s="17"/>
    </row>
    <row r="11" customFormat="false" ht="30" hidden="false" customHeight="true" outlineLevel="0" collapsed="false"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2"/>
      <c r="Q11" s="29" t="n">
        <v>0.8</v>
      </c>
      <c r="R11" s="29"/>
      <c r="S11" s="30" t="n">
        <v>0.5</v>
      </c>
      <c r="T11" s="30"/>
      <c r="U11" s="31" t="s">
        <v>11</v>
      </c>
    </row>
    <row r="12" customFormat="false" ht="36" hidden="false" customHeight="true" outlineLevel="0" collapsed="false">
      <c r="B12" s="5"/>
      <c r="C12" s="32"/>
      <c r="D12" s="33" t="s">
        <v>12</v>
      </c>
      <c r="E12" s="33" t="s">
        <v>13</v>
      </c>
      <c r="F12" s="34" t="s">
        <v>14</v>
      </c>
      <c r="G12" s="35" t="s">
        <v>15</v>
      </c>
      <c r="H12" s="36"/>
      <c r="I12" s="37" t="s">
        <v>16</v>
      </c>
      <c r="J12" s="37" t="s">
        <v>17</v>
      </c>
      <c r="K12" s="37"/>
      <c r="L12" s="6"/>
      <c r="M12" s="6"/>
      <c r="N12" s="6"/>
      <c r="O12" s="38"/>
      <c r="Q12" s="39" t="n">
        <f aca="false">E8*0.8</f>
        <v>160</v>
      </c>
      <c r="R12" s="39" t="n">
        <f aca="false">E10*0.8</f>
        <v>-160</v>
      </c>
      <c r="S12" s="40" t="n">
        <f aca="false">E8*0.5</f>
        <v>100</v>
      </c>
      <c r="T12" s="40" t="n">
        <f aca="false">E10*0.5</f>
        <v>-100</v>
      </c>
      <c r="U12" s="41" t="e">
        <f aca="false">IF(F13="",NA(),ROUND((F13-E13),1))</f>
        <v>#N/A</v>
      </c>
    </row>
    <row r="13" customFormat="false" ht="36" hidden="false" customHeight="true" outlineLevel="0" collapsed="false">
      <c r="B13" s="5"/>
      <c r="C13" s="32" t="n">
        <v>1</v>
      </c>
      <c r="D13" s="42" t="str">
        <f aca="false">IF('配水管土被り（ｈ）'!D13:G13="","",'配水管土被り（ｈ）'!D13:G13)</f>
        <v/>
      </c>
      <c r="E13" s="43"/>
      <c r="F13" s="44"/>
      <c r="G13" s="45"/>
      <c r="H13" s="46"/>
      <c r="I13" s="36" t="n">
        <f aca="false">$E$10</f>
        <v>-200</v>
      </c>
      <c r="J13" s="36" t="n">
        <f aca="false">$E$8</f>
        <v>200</v>
      </c>
      <c r="K13" s="36"/>
      <c r="L13" s="6"/>
      <c r="M13" s="6"/>
      <c r="N13" s="6"/>
      <c r="O13" s="38"/>
      <c r="Q13" s="39" t="n">
        <f aca="false">Q12</f>
        <v>160</v>
      </c>
      <c r="R13" s="39" t="n">
        <f aca="false">R12</f>
        <v>-160</v>
      </c>
      <c r="S13" s="40" t="n">
        <f aca="false">S12</f>
        <v>100</v>
      </c>
      <c r="T13" s="40" t="n">
        <f aca="false">T12</f>
        <v>-100</v>
      </c>
      <c r="U13" s="47" t="e">
        <f aca="false">IF(F14="",NA(),ROUND((F14-E14),1))</f>
        <v>#N/A</v>
      </c>
    </row>
    <row r="14" customFormat="false" ht="36" hidden="false" customHeight="true" outlineLevel="0" collapsed="false">
      <c r="B14" s="5"/>
      <c r="C14" s="32" t="n">
        <v>2</v>
      </c>
      <c r="D14" s="42" t="str">
        <f aca="false">IF('配水管土被り（ｈ）'!D14:G14="","",'配水管土被り（ｈ）'!D14:G14)</f>
        <v/>
      </c>
      <c r="E14" s="43"/>
      <c r="F14" s="44"/>
      <c r="G14" s="45" t="str">
        <f aca="false">IF(F14="","",ROUND((F14-E14),1))</f>
        <v/>
      </c>
      <c r="H14" s="46"/>
      <c r="I14" s="36" t="n">
        <f aca="false">$E$10</f>
        <v>-200</v>
      </c>
      <c r="J14" s="36" t="n">
        <f aca="false">$E$8</f>
        <v>200</v>
      </c>
      <c r="K14" s="36"/>
      <c r="L14" s="6"/>
      <c r="M14" s="6"/>
      <c r="N14" s="6"/>
      <c r="O14" s="38"/>
      <c r="Q14" s="39" t="n">
        <f aca="false">Q13</f>
        <v>160</v>
      </c>
      <c r="R14" s="39" t="n">
        <f aca="false">R13</f>
        <v>-160</v>
      </c>
      <c r="S14" s="40" t="n">
        <f aca="false">S13</f>
        <v>100</v>
      </c>
      <c r="T14" s="40" t="n">
        <f aca="false">T13</f>
        <v>-100</v>
      </c>
      <c r="U14" s="41" t="e">
        <f aca="false">IF(F15="",NA(),ROUND((F15-E15),1))</f>
        <v>#N/A</v>
      </c>
    </row>
    <row r="15" customFormat="false" ht="36" hidden="false" customHeight="true" outlineLevel="0" collapsed="false">
      <c r="B15" s="5"/>
      <c r="C15" s="32" t="n">
        <v>3</v>
      </c>
      <c r="D15" s="42" t="str">
        <f aca="false">IF('配水管土被り（ｈ）'!D15:G15="","",'配水管土被り（ｈ）'!D15:G15)</f>
        <v/>
      </c>
      <c r="E15" s="43"/>
      <c r="F15" s="44"/>
      <c r="G15" s="45" t="str">
        <f aca="false">IF(F15="","",ROUND((F15-E15),1))</f>
        <v/>
      </c>
      <c r="H15" s="46"/>
      <c r="I15" s="36" t="n">
        <f aca="false">$E$10</f>
        <v>-200</v>
      </c>
      <c r="J15" s="36" t="n">
        <f aca="false">$E$8</f>
        <v>200</v>
      </c>
      <c r="K15" s="36"/>
      <c r="L15" s="6"/>
      <c r="M15" s="6"/>
      <c r="N15" s="6"/>
      <c r="O15" s="38"/>
      <c r="Q15" s="39" t="n">
        <f aca="false">Q14</f>
        <v>160</v>
      </c>
      <c r="R15" s="39" t="n">
        <f aca="false">R14</f>
        <v>-160</v>
      </c>
      <c r="S15" s="40" t="n">
        <f aca="false">S14</f>
        <v>100</v>
      </c>
      <c r="T15" s="40" t="n">
        <f aca="false">T14</f>
        <v>-100</v>
      </c>
      <c r="U15" s="41" t="e">
        <f aca="false">IF(F16="",NA(),ROUND((F16-E16),1))</f>
        <v>#N/A</v>
      </c>
    </row>
    <row r="16" customFormat="false" ht="36" hidden="false" customHeight="true" outlineLevel="0" collapsed="false">
      <c r="B16" s="5"/>
      <c r="C16" s="32" t="n">
        <v>4</v>
      </c>
      <c r="D16" s="42" t="str">
        <f aca="false">IF('配水管土被り（ｈ）'!D16:G16="","",'配水管土被り（ｈ）'!D16:G16)</f>
        <v/>
      </c>
      <c r="E16" s="43"/>
      <c r="F16" s="44"/>
      <c r="G16" s="45" t="str">
        <f aca="false">IF(F16="","",ROUND((F16-E16),1))</f>
        <v/>
      </c>
      <c r="H16" s="46"/>
      <c r="I16" s="36" t="n">
        <f aca="false">$E$10</f>
        <v>-200</v>
      </c>
      <c r="J16" s="36" t="n">
        <f aca="false">$E$8</f>
        <v>200</v>
      </c>
      <c r="K16" s="36"/>
      <c r="L16" s="6"/>
      <c r="M16" s="6"/>
      <c r="N16" s="6"/>
      <c r="O16" s="38"/>
      <c r="Q16" s="39" t="n">
        <f aca="false">Q15</f>
        <v>160</v>
      </c>
      <c r="R16" s="39" t="n">
        <f aca="false">R15</f>
        <v>-160</v>
      </c>
      <c r="S16" s="40" t="n">
        <f aca="false">S15</f>
        <v>100</v>
      </c>
      <c r="T16" s="40" t="n">
        <f aca="false">T15</f>
        <v>-100</v>
      </c>
      <c r="U16" s="41" t="e">
        <f aca="false">IF(F17="",NA(),ROUND((F17-E17),1))</f>
        <v>#N/A</v>
      </c>
    </row>
    <row r="17" customFormat="false" ht="36" hidden="false" customHeight="true" outlineLevel="0" collapsed="false">
      <c r="B17" s="5"/>
      <c r="C17" s="32" t="n">
        <v>5</v>
      </c>
      <c r="D17" s="42" t="str">
        <f aca="false">IF('配水管土被り（ｈ）'!D17:G17="","",'配水管土被り（ｈ）'!D17:G17)</f>
        <v/>
      </c>
      <c r="E17" s="43"/>
      <c r="F17" s="44"/>
      <c r="G17" s="45" t="str">
        <f aca="false">IF(F17="","",ROUND((F17-E17),1))</f>
        <v/>
      </c>
      <c r="H17" s="46"/>
      <c r="I17" s="36" t="n">
        <f aca="false">$E$10</f>
        <v>-200</v>
      </c>
      <c r="J17" s="36" t="n">
        <f aca="false">$E$8</f>
        <v>200</v>
      </c>
      <c r="K17" s="36"/>
      <c r="L17" s="6"/>
      <c r="M17" s="6"/>
      <c r="N17" s="6"/>
      <c r="O17" s="38"/>
      <c r="Q17" s="39" t="n">
        <f aca="false">Q16</f>
        <v>160</v>
      </c>
      <c r="R17" s="39" t="n">
        <f aca="false">R16</f>
        <v>-160</v>
      </c>
      <c r="S17" s="40" t="n">
        <f aca="false">S16</f>
        <v>100</v>
      </c>
      <c r="T17" s="40" t="n">
        <f aca="false">T16</f>
        <v>-100</v>
      </c>
      <c r="U17" s="41" t="e">
        <f aca="false">IF(F18="",NA(),ROUND((F18-E18),1))</f>
        <v>#N/A</v>
      </c>
    </row>
    <row r="18" customFormat="false" ht="36" hidden="false" customHeight="true" outlineLevel="0" collapsed="false">
      <c r="B18" s="5"/>
      <c r="C18" s="32" t="n">
        <v>6</v>
      </c>
      <c r="D18" s="42" t="str">
        <f aca="false">IF('配水管土被り（ｈ）'!D18:G18="","",'配水管土被り（ｈ）'!D18:G18)</f>
        <v/>
      </c>
      <c r="E18" s="43"/>
      <c r="F18" s="44"/>
      <c r="G18" s="45" t="str">
        <f aca="false">IF(F18="","",ROUND((F18-E18),1))</f>
        <v/>
      </c>
      <c r="H18" s="46"/>
      <c r="I18" s="36" t="n">
        <f aca="false">$E$10</f>
        <v>-200</v>
      </c>
      <c r="J18" s="36" t="n">
        <f aca="false">$E$8</f>
        <v>200</v>
      </c>
      <c r="K18" s="36"/>
      <c r="L18" s="6"/>
      <c r="M18" s="6"/>
      <c r="N18" s="6"/>
      <c r="O18" s="38"/>
      <c r="Q18" s="39" t="n">
        <f aca="false">Q17</f>
        <v>160</v>
      </c>
      <c r="R18" s="39" t="n">
        <f aca="false">R17</f>
        <v>-160</v>
      </c>
      <c r="S18" s="40" t="n">
        <f aca="false">S17</f>
        <v>100</v>
      </c>
      <c r="T18" s="40" t="n">
        <f aca="false">T17</f>
        <v>-100</v>
      </c>
      <c r="U18" s="41" t="e">
        <f aca="false">IF(F19="",NA(),ROUND((F19-E19),1))</f>
        <v>#N/A</v>
      </c>
    </row>
    <row r="19" customFormat="false" ht="36" hidden="false" customHeight="true" outlineLevel="0" collapsed="false">
      <c r="B19" s="5"/>
      <c r="C19" s="32" t="n">
        <v>7</v>
      </c>
      <c r="D19" s="42" t="str">
        <f aca="false">IF('配水管土被り（ｈ）'!D19:G19="","",'配水管土被り（ｈ）'!D19:G19)</f>
        <v/>
      </c>
      <c r="E19" s="43"/>
      <c r="F19" s="44"/>
      <c r="G19" s="45" t="str">
        <f aca="false">IF(F19="","",ROUND((F19-E19),1))</f>
        <v/>
      </c>
      <c r="H19" s="46"/>
      <c r="I19" s="36" t="n">
        <f aca="false">$E$10</f>
        <v>-200</v>
      </c>
      <c r="J19" s="36" t="n">
        <f aca="false">$E$8</f>
        <v>200</v>
      </c>
      <c r="K19" s="36"/>
      <c r="L19" s="6"/>
      <c r="M19" s="6"/>
      <c r="N19" s="6"/>
      <c r="O19" s="38"/>
      <c r="Q19" s="39" t="n">
        <f aca="false">Q18</f>
        <v>160</v>
      </c>
      <c r="R19" s="39" t="n">
        <f aca="false">R18</f>
        <v>-160</v>
      </c>
      <c r="S19" s="40" t="n">
        <f aca="false">S18</f>
        <v>100</v>
      </c>
      <c r="T19" s="40" t="n">
        <f aca="false">T18</f>
        <v>-100</v>
      </c>
      <c r="U19" s="41" t="e">
        <f aca="false">IF(F20="",NA(),ROUND((F20-E20),1))</f>
        <v>#N/A</v>
      </c>
    </row>
    <row r="20" customFormat="false" ht="36" hidden="false" customHeight="true" outlineLevel="0" collapsed="false">
      <c r="B20" s="5"/>
      <c r="C20" s="32" t="n">
        <v>8</v>
      </c>
      <c r="D20" s="42" t="str">
        <f aca="false">IF('配水管土被り（ｈ）'!D20:G20="","",'配水管土被り（ｈ）'!D20:G20)</f>
        <v/>
      </c>
      <c r="E20" s="43"/>
      <c r="F20" s="44"/>
      <c r="G20" s="45" t="str">
        <f aca="false">IF(F20="","",ROUND((F20-E20),1))</f>
        <v/>
      </c>
      <c r="H20" s="46"/>
      <c r="I20" s="36" t="n">
        <f aca="false">$E$10</f>
        <v>-200</v>
      </c>
      <c r="J20" s="36" t="n">
        <f aca="false">$E$8</f>
        <v>200</v>
      </c>
      <c r="K20" s="36"/>
      <c r="L20" s="6"/>
      <c r="M20" s="6"/>
      <c r="N20" s="6"/>
      <c r="O20" s="38"/>
      <c r="Q20" s="39" t="n">
        <f aca="false">Q19</f>
        <v>160</v>
      </c>
      <c r="R20" s="39" t="n">
        <f aca="false">R19</f>
        <v>-160</v>
      </c>
      <c r="S20" s="40" t="n">
        <f aca="false">S19</f>
        <v>100</v>
      </c>
      <c r="T20" s="40" t="n">
        <f aca="false">T19</f>
        <v>-100</v>
      </c>
      <c r="U20" s="41" t="e">
        <f aca="false">IF(F21="",NA(),ROUND((F21-E21),1))</f>
        <v>#N/A</v>
      </c>
    </row>
    <row r="21" customFormat="false" ht="36" hidden="false" customHeight="true" outlineLevel="0" collapsed="false">
      <c r="B21" s="5"/>
      <c r="C21" s="32" t="n">
        <v>9</v>
      </c>
      <c r="D21" s="42" t="str">
        <f aca="false">IF('配水管土被り（ｈ）'!D21:G21="","",'配水管土被り（ｈ）'!D21:G21)</f>
        <v/>
      </c>
      <c r="E21" s="43"/>
      <c r="F21" s="44"/>
      <c r="G21" s="45" t="str">
        <f aca="false">IF(F21="","",ROUND((F21-E21),1))</f>
        <v/>
      </c>
      <c r="H21" s="46"/>
      <c r="I21" s="36" t="n">
        <f aca="false">$E$10</f>
        <v>-200</v>
      </c>
      <c r="J21" s="36" t="n">
        <f aca="false">$E$8</f>
        <v>200</v>
      </c>
      <c r="K21" s="36"/>
      <c r="L21" s="6"/>
      <c r="M21" s="6"/>
      <c r="N21" s="6"/>
      <c r="O21" s="38"/>
      <c r="Q21" s="39" t="n">
        <f aca="false">Q20</f>
        <v>160</v>
      </c>
      <c r="R21" s="39" t="n">
        <f aca="false">R20</f>
        <v>-160</v>
      </c>
      <c r="S21" s="40" t="n">
        <f aca="false">S20</f>
        <v>100</v>
      </c>
      <c r="T21" s="40" t="n">
        <f aca="false">T20</f>
        <v>-100</v>
      </c>
      <c r="U21" s="41" t="e">
        <f aca="false">IF(F22="",NA(),ROUND((F22-E22),1))</f>
        <v>#N/A</v>
      </c>
    </row>
    <row r="22" customFormat="false" ht="36" hidden="false" customHeight="true" outlineLevel="0" collapsed="false">
      <c r="B22" s="5"/>
      <c r="C22" s="32" t="n">
        <v>10</v>
      </c>
      <c r="D22" s="42" t="str">
        <f aca="false">IF('配水管土被り（ｈ）'!D22:G22="","",'配水管土被り（ｈ）'!D22:G22)</f>
        <v/>
      </c>
      <c r="E22" s="43"/>
      <c r="F22" s="44"/>
      <c r="G22" s="45" t="str">
        <f aca="false">IF(F22="","",ROUND((F22-E22),1))</f>
        <v/>
      </c>
      <c r="H22" s="46"/>
      <c r="I22" s="36" t="n">
        <f aca="false">$E$10</f>
        <v>-200</v>
      </c>
      <c r="J22" s="36" t="n">
        <f aca="false">$E$8</f>
        <v>200</v>
      </c>
      <c r="K22" s="36"/>
      <c r="L22" s="6"/>
      <c r="M22" s="6"/>
      <c r="N22" s="6"/>
      <c r="O22" s="38"/>
      <c r="Q22" s="39" t="n">
        <f aca="false">Q21</f>
        <v>160</v>
      </c>
      <c r="R22" s="39" t="n">
        <f aca="false">R21</f>
        <v>-160</v>
      </c>
      <c r="S22" s="40" t="n">
        <f aca="false">S21</f>
        <v>100</v>
      </c>
      <c r="T22" s="40" t="n">
        <f aca="false">T21</f>
        <v>-100</v>
      </c>
      <c r="U22" s="41" t="e">
        <f aca="false">IF(F23="",NA(),ROUND((F23-E23),1))</f>
        <v>#N/A</v>
      </c>
    </row>
    <row r="23" customFormat="false" ht="36" hidden="false" customHeight="true" outlineLevel="0" collapsed="false">
      <c r="B23" s="5"/>
      <c r="C23" s="32" t="n">
        <v>11</v>
      </c>
      <c r="D23" s="42" t="str">
        <f aca="false">IF('配水管土被り（ｈ）'!D23:G23="","",'配水管土被り（ｈ）'!D23:G23)</f>
        <v/>
      </c>
      <c r="E23" s="43"/>
      <c r="F23" s="44"/>
      <c r="G23" s="45" t="str">
        <f aca="false">IF(F23="","",ROUND((F23-E23),1))</f>
        <v/>
      </c>
      <c r="H23" s="46"/>
      <c r="I23" s="36" t="n">
        <f aca="false">$E$10</f>
        <v>-200</v>
      </c>
      <c r="J23" s="36" t="n">
        <f aca="false">$E$8</f>
        <v>200</v>
      </c>
      <c r="K23" s="36"/>
      <c r="L23" s="6"/>
      <c r="M23" s="6"/>
      <c r="N23" s="6"/>
      <c r="O23" s="38"/>
      <c r="Q23" s="39" t="n">
        <f aca="false">Q22</f>
        <v>160</v>
      </c>
      <c r="R23" s="39" t="n">
        <f aca="false">R22</f>
        <v>-160</v>
      </c>
      <c r="S23" s="40" t="n">
        <f aca="false">S22</f>
        <v>100</v>
      </c>
      <c r="T23" s="40" t="n">
        <f aca="false">T22</f>
        <v>-100</v>
      </c>
      <c r="U23" s="41" t="e">
        <f aca="false">IF(F24="",NA(),ROUND((F24-E24),1))</f>
        <v>#N/A</v>
      </c>
    </row>
    <row r="24" customFormat="false" ht="36" hidden="false" customHeight="true" outlineLevel="0" collapsed="false">
      <c r="B24" s="5"/>
      <c r="C24" s="32" t="n">
        <v>12</v>
      </c>
      <c r="D24" s="42" t="str">
        <f aca="false">IF('配水管土被り（ｈ）'!D24:G24="","",'配水管土被り（ｈ）'!D24:G24)</f>
        <v/>
      </c>
      <c r="E24" s="43"/>
      <c r="F24" s="44"/>
      <c r="G24" s="45" t="str">
        <f aca="false">IF(F24="","",ROUND((F24-E24),1))</f>
        <v/>
      </c>
      <c r="H24" s="46"/>
      <c r="I24" s="36" t="n">
        <f aca="false">$E$10</f>
        <v>-200</v>
      </c>
      <c r="J24" s="36" t="n">
        <f aca="false">$E$8</f>
        <v>200</v>
      </c>
      <c r="K24" s="36"/>
      <c r="L24" s="6"/>
      <c r="M24" s="6"/>
      <c r="N24" s="6"/>
      <c r="O24" s="38"/>
      <c r="Q24" s="39" t="n">
        <f aca="false">Q23</f>
        <v>160</v>
      </c>
      <c r="R24" s="39" t="n">
        <f aca="false">R23</f>
        <v>-160</v>
      </c>
      <c r="S24" s="40" t="n">
        <f aca="false">S23</f>
        <v>100</v>
      </c>
      <c r="T24" s="40" t="n">
        <f aca="false">T23</f>
        <v>-100</v>
      </c>
      <c r="U24" s="41" t="e">
        <f aca="false">IF(F25="",NA(),ROUND((F25-E25),1))</f>
        <v>#N/A</v>
      </c>
    </row>
    <row r="25" customFormat="false" ht="36" hidden="false" customHeight="true" outlineLevel="0" collapsed="false">
      <c r="B25" s="5"/>
      <c r="C25" s="32" t="n">
        <v>13</v>
      </c>
      <c r="D25" s="42" t="str">
        <f aca="false">IF('配水管土被り（ｈ）'!D25:G25="","",'配水管土被り（ｈ）'!D25:G25)</f>
        <v/>
      </c>
      <c r="E25" s="43"/>
      <c r="F25" s="44"/>
      <c r="G25" s="45" t="str">
        <f aca="false">IF(F25="","",ROUND((F25-E25),1))</f>
        <v/>
      </c>
      <c r="H25" s="46"/>
      <c r="I25" s="36" t="n">
        <f aca="false">$E$10</f>
        <v>-200</v>
      </c>
      <c r="J25" s="36" t="n">
        <f aca="false">$E$8</f>
        <v>200</v>
      </c>
      <c r="K25" s="36"/>
      <c r="L25" s="6"/>
      <c r="M25" s="6"/>
      <c r="N25" s="6"/>
      <c r="O25" s="38"/>
      <c r="Q25" s="39" t="n">
        <f aca="false">Q24</f>
        <v>160</v>
      </c>
      <c r="R25" s="39" t="n">
        <f aca="false">R24</f>
        <v>-160</v>
      </c>
      <c r="S25" s="40" t="n">
        <f aca="false">S24</f>
        <v>100</v>
      </c>
      <c r="T25" s="40" t="n">
        <f aca="false">T24</f>
        <v>-100</v>
      </c>
      <c r="U25" s="41" t="e">
        <f aca="false">IF(F26="",NA(),ROUND((F26-E26),1))</f>
        <v>#N/A</v>
      </c>
    </row>
    <row r="26" customFormat="false" ht="36" hidden="false" customHeight="true" outlineLevel="0" collapsed="false">
      <c r="B26" s="5"/>
      <c r="C26" s="32" t="n">
        <v>14</v>
      </c>
      <c r="D26" s="42" t="str">
        <f aca="false">IF('配水管土被り（ｈ）'!D26:G26="","",'配水管土被り（ｈ）'!D26:G26)</f>
        <v/>
      </c>
      <c r="E26" s="43"/>
      <c r="F26" s="44"/>
      <c r="G26" s="45" t="str">
        <f aca="false">IF(F26="","",ROUND((F26-E26),1))</f>
        <v/>
      </c>
      <c r="H26" s="46"/>
      <c r="I26" s="36" t="n">
        <f aca="false">$E$10</f>
        <v>-200</v>
      </c>
      <c r="J26" s="36" t="n">
        <f aca="false">$E$8</f>
        <v>200</v>
      </c>
      <c r="K26" s="36"/>
      <c r="L26" s="6"/>
      <c r="M26" s="6"/>
      <c r="N26" s="6"/>
      <c r="O26" s="38"/>
      <c r="Q26" s="39" t="n">
        <f aca="false">Q25</f>
        <v>160</v>
      </c>
      <c r="R26" s="39" t="n">
        <f aca="false">R25</f>
        <v>-160</v>
      </c>
      <c r="S26" s="40" t="n">
        <f aca="false">S25</f>
        <v>100</v>
      </c>
      <c r="T26" s="40" t="n">
        <f aca="false">T25</f>
        <v>-100</v>
      </c>
      <c r="U26" s="41" t="e">
        <f aca="false">IF(F27="",NA(),ROUND((F27-E27),1))</f>
        <v>#N/A</v>
      </c>
    </row>
    <row r="27" customFormat="false" ht="36" hidden="false" customHeight="true" outlineLevel="0" collapsed="false">
      <c r="B27" s="5"/>
      <c r="C27" s="32" t="n">
        <v>15</v>
      </c>
      <c r="D27" s="42" t="str">
        <f aca="false">IF('配水管土被り（ｈ）'!D27:G27="","",'配水管土被り（ｈ）'!D27:G27)</f>
        <v/>
      </c>
      <c r="E27" s="43"/>
      <c r="F27" s="44"/>
      <c r="G27" s="45" t="str">
        <f aca="false">IF(F27="","",ROUND((F27-E27),1))</f>
        <v/>
      </c>
      <c r="H27" s="46"/>
      <c r="I27" s="36" t="n">
        <f aca="false">$E$10</f>
        <v>-200</v>
      </c>
      <c r="J27" s="36" t="n">
        <f aca="false">$E$8</f>
        <v>200</v>
      </c>
      <c r="K27" s="36"/>
      <c r="L27" s="6"/>
      <c r="M27" s="6"/>
      <c r="N27" s="6"/>
      <c r="O27" s="38"/>
      <c r="Q27" s="39" t="n">
        <f aca="false">Q26</f>
        <v>160</v>
      </c>
      <c r="R27" s="39" t="n">
        <f aca="false">R26</f>
        <v>-160</v>
      </c>
      <c r="S27" s="40" t="n">
        <f aca="false">S26</f>
        <v>100</v>
      </c>
      <c r="T27" s="40" t="n">
        <f aca="false">T26</f>
        <v>-100</v>
      </c>
      <c r="U27" s="41" t="e">
        <f aca="false">IF(F28="",NA(),ROUND((F28-E28),1))</f>
        <v>#N/A</v>
      </c>
    </row>
    <row r="28" customFormat="false" ht="36" hidden="false" customHeight="true" outlineLevel="0" collapsed="false">
      <c r="B28" s="5"/>
      <c r="C28" s="32" t="n">
        <v>16</v>
      </c>
      <c r="D28" s="42" t="str">
        <f aca="false">IF('配水管土被り（ｈ）'!D28:G28="","",'配水管土被り（ｈ）'!D28:G28)</f>
        <v/>
      </c>
      <c r="E28" s="43"/>
      <c r="F28" s="44"/>
      <c r="G28" s="45" t="str">
        <f aca="false">IF(F28="","",ROUND((F28-E28),1))</f>
        <v/>
      </c>
      <c r="H28" s="46"/>
      <c r="I28" s="36" t="n">
        <f aca="false">$E$10</f>
        <v>-200</v>
      </c>
      <c r="J28" s="36" t="n">
        <f aca="false">$E$8</f>
        <v>200</v>
      </c>
      <c r="K28" s="36"/>
      <c r="L28" s="6"/>
      <c r="M28" s="6"/>
      <c r="N28" s="6"/>
      <c r="O28" s="38"/>
      <c r="Q28" s="39" t="n">
        <f aca="false">Q27</f>
        <v>160</v>
      </c>
      <c r="R28" s="39" t="n">
        <f aca="false">R27</f>
        <v>-160</v>
      </c>
      <c r="S28" s="40" t="n">
        <f aca="false">S27</f>
        <v>100</v>
      </c>
      <c r="T28" s="40" t="n">
        <f aca="false">T27</f>
        <v>-100</v>
      </c>
      <c r="U28" s="41" t="e">
        <f aca="false">IF(F29="",NA(),ROUND((F29-E29),1))</f>
        <v>#N/A</v>
      </c>
    </row>
    <row r="29" customFormat="false" ht="36" hidden="false" customHeight="true" outlineLevel="0" collapsed="false">
      <c r="B29" s="5"/>
      <c r="C29" s="32" t="n">
        <v>17</v>
      </c>
      <c r="D29" s="42" t="str">
        <f aca="false">IF('配水管土被り（ｈ）'!D29:G29="","",'配水管土被り（ｈ）'!D29:G29)</f>
        <v/>
      </c>
      <c r="E29" s="43"/>
      <c r="F29" s="44"/>
      <c r="G29" s="45" t="str">
        <f aca="false">IF(F29="","",ROUND((F29-E29),1))</f>
        <v/>
      </c>
      <c r="H29" s="46"/>
      <c r="I29" s="36" t="n">
        <f aca="false">$E$10</f>
        <v>-200</v>
      </c>
      <c r="J29" s="36" t="n">
        <f aca="false">$E$8</f>
        <v>200</v>
      </c>
      <c r="K29" s="36"/>
      <c r="L29" s="6"/>
      <c r="M29" s="6"/>
      <c r="N29" s="6"/>
      <c r="O29" s="38"/>
      <c r="Q29" s="39" t="n">
        <f aca="false">Q28</f>
        <v>160</v>
      </c>
      <c r="R29" s="39" t="n">
        <f aca="false">R28</f>
        <v>-160</v>
      </c>
      <c r="S29" s="40" t="n">
        <f aca="false">S28</f>
        <v>100</v>
      </c>
      <c r="T29" s="40" t="n">
        <f aca="false">T28</f>
        <v>-100</v>
      </c>
      <c r="U29" s="41" t="e">
        <f aca="false">IF(F30="",NA(),ROUND((F30-E30),1))</f>
        <v>#N/A</v>
      </c>
    </row>
    <row r="30" customFormat="false" ht="36" hidden="false" customHeight="true" outlineLevel="0" collapsed="false">
      <c r="B30" s="5"/>
      <c r="C30" s="32" t="n">
        <v>18</v>
      </c>
      <c r="D30" s="42" t="str">
        <f aca="false">IF('配水管土被り（ｈ）'!D30:G30="","",'配水管土被り（ｈ）'!D30:G30)</f>
        <v/>
      </c>
      <c r="E30" s="43"/>
      <c r="F30" s="44"/>
      <c r="G30" s="45" t="str">
        <f aca="false">IF(F30="","",ROUND((F30-E30),1))</f>
        <v/>
      </c>
      <c r="H30" s="46"/>
      <c r="I30" s="36" t="n">
        <f aca="false">$E$10</f>
        <v>-200</v>
      </c>
      <c r="J30" s="36" t="n">
        <f aca="false">$E$8</f>
        <v>200</v>
      </c>
      <c r="K30" s="36"/>
      <c r="L30" s="6"/>
      <c r="M30" s="6"/>
      <c r="N30" s="6"/>
      <c r="O30" s="38"/>
      <c r="Q30" s="39" t="n">
        <f aca="false">Q29</f>
        <v>160</v>
      </c>
      <c r="R30" s="39" t="n">
        <f aca="false">R29</f>
        <v>-160</v>
      </c>
      <c r="S30" s="40" t="n">
        <f aca="false">S29</f>
        <v>100</v>
      </c>
      <c r="T30" s="40" t="n">
        <f aca="false">T29</f>
        <v>-100</v>
      </c>
      <c r="U30" s="41" t="e">
        <f aca="false">IF(F31="",NA(),ROUND((F31-E31),1))</f>
        <v>#N/A</v>
      </c>
    </row>
    <row r="31" customFormat="false" ht="36" hidden="false" customHeight="true" outlineLevel="0" collapsed="false">
      <c r="B31" s="5"/>
      <c r="C31" s="32" t="n">
        <v>19</v>
      </c>
      <c r="D31" s="42" t="str">
        <f aca="false">IF('配水管土被り（ｈ）'!D31:G31="","",'配水管土被り（ｈ）'!D31:G31)</f>
        <v/>
      </c>
      <c r="E31" s="43"/>
      <c r="F31" s="44"/>
      <c r="G31" s="45" t="str">
        <f aca="false">IF(F31="","",ROUND((F31-E31),1))</f>
        <v/>
      </c>
      <c r="H31" s="46"/>
      <c r="I31" s="36" t="n">
        <f aca="false">$E$10</f>
        <v>-200</v>
      </c>
      <c r="J31" s="36" t="n">
        <f aca="false">$E$8</f>
        <v>200</v>
      </c>
      <c r="K31" s="36"/>
      <c r="L31" s="6"/>
      <c r="M31" s="6"/>
      <c r="N31" s="6"/>
      <c r="O31" s="38"/>
      <c r="Q31" s="39" t="n">
        <f aca="false">Q30</f>
        <v>160</v>
      </c>
      <c r="R31" s="39" t="n">
        <f aca="false">R30</f>
        <v>-160</v>
      </c>
      <c r="S31" s="40" t="n">
        <f aca="false">S30</f>
        <v>100</v>
      </c>
      <c r="T31" s="40" t="n">
        <f aca="false">T30</f>
        <v>-100</v>
      </c>
      <c r="U31" s="41" t="e">
        <f aca="false">IF(F32="",NA(),ROUND((F32-E32),1))</f>
        <v>#N/A</v>
      </c>
    </row>
    <row r="32" customFormat="false" ht="36" hidden="false" customHeight="true" outlineLevel="0" collapsed="false">
      <c r="B32" s="5"/>
      <c r="C32" s="32" t="n">
        <v>20</v>
      </c>
      <c r="D32" s="42" t="str">
        <f aca="false">IF('配水管土被り（ｈ）'!D32:G32="","",'配水管土被り（ｈ）'!D32:G32)</f>
        <v/>
      </c>
      <c r="E32" s="43"/>
      <c r="F32" s="44"/>
      <c r="G32" s="45" t="str">
        <f aca="false">IF(F32="","",ROUND((F32-E32),1))</f>
        <v/>
      </c>
      <c r="H32" s="46"/>
      <c r="I32" s="36" t="n">
        <f aca="false">$E$10</f>
        <v>-200</v>
      </c>
      <c r="J32" s="36" t="n">
        <f aca="false">$E$8</f>
        <v>200</v>
      </c>
      <c r="K32" s="36"/>
      <c r="L32" s="6"/>
      <c r="M32" s="6"/>
      <c r="N32" s="6"/>
      <c r="O32" s="38"/>
      <c r="Q32" s="39" t="n">
        <f aca="false">Q31</f>
        <v>160</v>
      </c>
      <c r="R32" s="39" t="n">
        <f aca="false">R31</f>
        <v>-160</v>
      </c>
      <c r="S32" s="40" t="n">
        <f aca="false">S31</f>
        <v>100</v>
      </c>
      <c r="T32" s="40" t="n">
        <f aca="false">T31</f>
        <v>-100</v>
      </c>
      <c r="U32" s="41" t="e">
        <f aca="false">IF(F33="",NA(),ROUND((F33-E33),1))</f>
        <v>#VALUE!</v>
      </c>
    </row>
    <row r="33" customFormat="false" ht="30" hidden="false" customHeight="true" outlineLevel="0" collapsed="false">
      <c r="B33" s="5"/>
      <c r="C33" s="6"/>
      <c r="D33" s="50"/>
      <c r="E33" s="51"/>
      <c r="F33" s="52" t="s">
        <v>18</v>
      </c>
      <c r="G33" s="45" t="str">
        <f aca="false">IF(G13="","",AVERAGE(G13:G32))</f>
        <v/>
      </c>
      <c r="H33" s="53"/>
      <c r="I33" s="53"/>
      <c r="J33" s="53"/>
      <c r="K33" s="6"/>
      <c r="L33" s="54" t="s">
        <v>19</v>
      </c>
      <c r="M33" s="55"/>
      <c r="N33" s="56" t="n">
        <f aca="false">E8</f>
        <v>200</v>
      </c>
      <c r="O33" s="56" t="n">
        <f aca="false">E10</f>
        <v>-200</v>
      </c>
    </row>
    <row r="34" customFormat="false" ht="30" hidden="false" customHeight="true" outlineLevel="0" collapsed="false">
      <c r="B34" s="5"/>
      <c r="C34" s="57" t="s">
        <v>20</v>
      </c>
      <c r="D34" s="6"/>
      <c r="E34" s="6"/>
      <c r="F34" s="6"/>
      <c r="G34" s="6"/>
      <c r="H34" s="6"/>
      <c r="I34" s="6"/>
      <c r="J34" s="6"/>
      <c r="K34" s="6"/>
      <c r="L34" s="58" t="s">
        <v>21</v>
      </c>
      <c r="M34" s="55"/>
      <c r="N34" s="59" t="n">
        <f aca="false">Q12</f>
        <v>160</v>
      </c>
      <c r="O34" s="59" t="n">
        <f aca="false">R12</f>
        <v>-160</v>
      </c>
    </row>
    <row r="35" customFormat="false" ht="30" hidden="false" customHeight="true" outlineLevel="0" collapsed="false">
      <c r="B35" s="5"/>
      <c r="C35" s="6"/>
      <c r="D35" s="6"/>
      <c r="E35" s="6"/>
      <c r="F35" s="6"/>
      <c r="G35" s="6"/>
      <c r="H35" s="6"/>
      <c r="I35" s="6"/>
      <c r="J35" s="6"/>
      <c r="K35" s="6"/>
      <c r="L35" s="60" t="s">
        <v>22</v>
      </c>
      <c r="M35" s="55"/>
      <c r="N35" s="61" t="n">
        <f aca="false">S12</f>
        <v>100</v>
      </c>
      <c r="O35" s="61" t="n">
        <f aca="false">T12</f>
        <v>-100</v>
      </c>
    </row>
    <row r="36" customFormat="false" ht="30" hidden="false" customHeight="true" outlineLevel="0" collapsed="false">
      <c r="B36" s="62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4" t="s">
        <v>23</v>
      </c>
    </row>
  </sheetData>
  <mergeCells count="10">
    <mergeCell ref="B4:O4"/>
    <mergeCell ref="E6:H6"/>
    <mergeCell ref="L6:O6"/>
    <mergeCell ref="C8:D8"/>
    <mergeCell ref="L8:O8"/>
    <mergeCell ref="C10:D10"/>
    <mergeCell ref="L10:O10"/>
    <mergeCell ref="Q11:R11"/>
    <mergeCell ref="S11:T11"/>
    <mergeCell ref="J12:K12"/>
  </mergeCells>
  <printOptions headings="false" gridLines="false" gridLinesSet="true" horizontalCentered="false" verticalCentered="false"/>
  <pageMargins left="0.7875" right="0.511805555555556" top="0.7875" bottom="0.511805555555556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6" zoomScalePageLayoutView="80" workbookViewId="0">
      <selection pane="topLeft" activeCell="E6" activeCellId="0" sqref="E6:H6"/>
    </sheetView>
  </sheetViews>
  <sheetFormatPr defaultColWidth="9.99609375" defaultRowHeight="14.25" zeroHeight="false" outlineLevelRow="0" outlineLevelCol="0"/>
  <cols>
    <col collapsed="false" customWidth="true" hidden="false" outlineLevel="0" max="1" min="1" style="1" width="1.37"/>
    <col collapsed="false" customWidth="true" hidden="false" outlineLevel="0" max="2" min="2" style="1" width="4.87"/>
    <col collapsed="false" customWidth="true" hidden="false" outlineLevel="0" max="3" min="3" style="1" width="4.49"/>
    <col collapsed="false" customWidth="false" hidden="false" outlineLevel="0" max="7" min="4" style="1" width="9.99"/>
    <col collapsed="false" customWidth="true" hidden="false" outlineLevel="0" max="8" min="8" style="1" width="9.37"/>
    <col collapsed="false" customWidth="true" hidden="true" outlineLevel="0" max="9" min="9" style="1" width="3.37"/>
    <col collapsed="false" customWidth="true" hidden="true" outlineLevel="0" max="10" min="10" style="1" width="3.49"/>
    <col collapsed="false" customWidth="false" hidden="false" outlineLevel="0" max="16" min="11" style="1" width="9.99"/>
    <col collapsed="false" customWidth="true" hidden="false" outlineLevel="0" max="20" min="17" style="1" width="5.49"/>
    <col collapsed="false" customWidth="false" hidden="false" outlineLevel="0" max="257" min="21" style="1" width="9.99"/>
  </cols>
  <sheetData>
    <row r="2" customFormat="false" ht="20.1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20.1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0</v>
      </c>
      <c r="O3" s="8" t="n">
        <v>1</v>
      </c>
    </row>
    <row r="4" customFormat="false" ht="28.5" hidden="false" customHeight="false" outlineLevel="0" collapsed="false">
      <c r="B4" s="9" t="s">
        <v>2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0.1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/>
      <c r="Q5" s="13"/>
    </row>
    <row r="6" customFormat="false" ht="20.1" hidden="false" customHeight="true" outlineLevel="0" collapsed="false">
      <c r="B6" s="10"/>
      <c r="C6" s="11"/>
      <c r="D6" s="14" t="s">
        <v>2</v>
      </c>
      <c r="E6" s="15" t="str">
        <f aca="false">IF('配水管土被り（ｈ）'!E6:H6="","",'配水管土被り（ｈ）'!E6:H6)</f>
        <v/>
      </c>
      <c r="F6" s="15"/>
      <c r="G6" s="15"/>
      <c r="H6" s="15"/>
      <c r="I6" s="11"/>
      <c r="J6" s="11"/>
      <c r="K6" s="16" t="s">
        <v>3</v>
      </c>
      <c r="L6" s="17" t="str">
        <f aca="false">IF('配水管土被り（ｈ）'!L6:O6="","",'配水管土被り（ｈ）'!L6:O6)</f>
        <v/>
      </c>
      <c r="M6" s="17"/>
      <c r="N6" s="17"/>
      <c r="O6" s="17"/>
    </row>
    <row r="7" customFormat="false" ht="20.1" hidden="false" customHeight="true" outlineLevel="0" collapsed="false">
      <c r="B7" s="10"/>
      <c r="C7" s="11"/>
      <c r="D7" s="18"/>
      <c r="E7" s="11"/>
      <c r="F7" s="11"/>
      <c r="H7" s="11"/>
      <c r="I7" s="11"/>
      <c r="J7" s="11"/>
      <c r="L7" s="11"/>
      <c r="M7" s="11"/>
      <c r="N7" s="11"/>
      <c r="O7" s="12"/>
    </row>
    <row r="8" customFormat="false" ht="20.1" hidden="false" customHeight="true" outlineLevel="0" collapsed="false">
      <c r="B8" s="10"/>
      <c r="C8" s="19" t="s">
        <v>4</v>
      </c>
      <c r="D8" s="19"/>
      <c r="E8" s="20" t="n">
        <v>200</v>
      </c>
      <c r="F8" s="21" t="s">
        <v>5</v>
      </c>
      <c r="H8" s="11"/>
      <c r="I8" s="11"/>
      <c r="J8" s="11"/>
      <c r="K8" s="22" t="s">
        <v>6</v>
      </c>
      <c r="L8" s="17" t="str">
        <f aca="false">IF('配水管土被り（ｈ）'!L8:O8="","",'配水管土被り（ｈ）'!L8:O8)</f>
        <v/>
      </c>
      <c r="M8" s="17"/>
      <c r="N8" s="17"/>
      <c r="O8" s="17"/>
    </row>
    <row r="9" customFormat="false" ht="9.75" hidden="false" customHeight="true" outlineLevel="0" collapsed="false">
      <c r="B9" s="10"/>
      <c r="C9" s="23"/>
      <c r="D9" s="24"/>
      <c r="E9" s="25"/>
      <c r="F9" s="24"/>
      <c r="H9" s="24"/>
      <c r="I9" s="24"/>
      <c r="J9" s="24"/>
      <c r="L9" s="26"/>
      <c r="M9" s="27"/>
      <c r="N9" s="24"/>
      <c r="O9" s="12"/>
      <c r="Q9" s="24"/>
      <c r="S9" s="24"/>
    </row>
    <row r="10" customFormat="false" ht="20.1" hidden="false" customHeight="true" outlineLevel="0" collapsed="false">
      <c r="B10" s="10"/>
      <c r="C10" s="19" t="s">
        <v>7</v>
      </c>
      <c r="D10" s="19"/>
      <c r="E10" s="20" t="n">
        <v>-200</v>
      </c>
      <c r="F10" s="21" t="s">
        <v>8</v>
      </c>
      <c r="H10" s="28"/>
      <c r="I10" s="18"/>
      <c r="J10" s="18"/>
      <c r="K10" s="22" t="s">
        <v>9</v>
      </c>
      <c r="L10" s="17" t="str">
        <f aca="false">IF('配水管土被り（ｈ）'!L10:O10="","",'配水管土被り（ｈ）'!L10:O10)</f>
        <v>φ</v>
      </c>
      <c r="M10" s="17"/>
      <c r="N10" s="17"/>
      <c r="O10" s="17"/>
    </row>
    <row r="11" customFormat="false" ht="30" hidden="false" customHeight="true" outlineLevel="0" collapsed="false"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2"/>
      <c r="Q11" s="29" t="n">
        <v>0.8</v>
      </c>
      <c r="R11" s="29"/>
      <c r="S11" s="30" t="n">
        <v>0.5</v>
      </c>
      <c r="T11" s="30"/>
      <c r="U11" s="31" t="s">
        <v>11</v>
      </c>
    </row>
    <row r="12" customFormat="false" ht="36" hidden="false" customHeight="true" outlineLevel="0" collapsed="false">
      <c r="B12" s="5"/>
      <c r="C12" s="32"/>
      <c r="D12" s="33" t="s">
        <v>12</v>
      </c>
      <c r="E12" s="33" t="s">
        <v>13</v>
      </c>
      <c r="F12" s="34" t="s">
        <v>14</v>
      </c>
      <c r="G12" s="35" t="s">
        <v>15</v>
      </c>
      <c r="H12" s="36"/>
      <c r="I12" s="37" t="s">
        <v>16</v>
      </c>
      <c r="J12" s="37" t="s">
        <v>17</v>
      </c>
      <c r="K12" s="37"/>
      <c r="L12" s="6"/>
      <c r="M12" s="6"/>
      <c r="N12" s="6"/>
      <c r="O12" s="38"/>
      <c r="Q12" s="39" t="n">
        <f aca="false">E8*0.8</f>
        <v>160</v>
      </c>
      <c r="R12" s="39" t="n">
        <f aca="false">E10*0.8</f>
        <v>-160</v>
      </c>
      <c r="S12" s="40" t="n">
        <f aca="false">E8*0.5</f>
        <v>100</v>
      </c>
      <c r="T12" s="40" t="n">
        <f aca="false">E10*0.5</f>
        <v>-100</v>
      </c>
      <c r="U12" s="41" t="e">
        <f aca="false">IF(F13="",NA(),ROUND((F13-E13),1))</f>
        <v>#N/A</v>
      </c>
    </row>
    <row r="13" customFormat="false" ht="36" hidden="false" customHeight="true" outlineLevel="0" collapsed="false">
      <c r="B13" s="5"/>
      <c r="C13" s="32" t="n">
        <v>1</v>
      </c>
      <c r="D13" s="42" t="str">
        <f aca="false">IF('配水管土被り（ｈ）'!D13:G13="","",'配水管土被り（ｈ）'!D13:G13)</f>
        <v/>
      </c>
      <c r="E13" s="43"/>
      <c r="F13" s="44"/>
      <c r="G13" s="45" t="str">
        <f aca="false">IF(F13="","",ROUND((F13-E13),1))</f>
        <v/>
      </c>
      <c r="H13" s="46"/>
      <c r="I13" s="36" t="n">
        <f aca="false">$E$10</f>
        <v>-200</v>
      </c>
      <c r="J13" s="36" t="n">
        <f aca="false">$E$8</f>
        <v>200</v>
      </c>
      <c r="K13" s="36"/>
      <c r="L13" s="6"/>
      <c r="M13" s="6"/>
      <c r="N13" s="6"/>
      <c r="O13" s="38"/>
      <c r="Q13" s="39" t="n">
        <f aca="false">Q12</f>
        <v>160</v>
      </c>
      <c r="R13" s="39" t="n">
        <f aca="false">R12</f>
        <v>-160</v>
      </c>
      <c r="S13" s="40" t="n">
        <f aca="false">S12</f>
        <v>100</v>
      </c>
      <c r="T13" s="40" t="n">
        <f aca="false">T12</f>
        <v>-100</v>
      </c>
      <c r="U13" s="47" t="e">
        <f aca="false">IF(F14="",NA(),ROUND((F14-E14),1))</f>
        <v>#N/A</v>
      </c>
    </row>
    <row r="14" customFormat="false" ht="36" hidden="false" customHeight="true" outlineLevel="0" collapsed="false">
      <c r="B14" s="5"/>
      <c r="C14" s="32" t="n">
        <v>2</v>
      </c>
      <c r="D14" s="42" t="str">
        <f aca="false">IF('配水管土被り（ｈ）'!D14:G14="","",'配水管土被り（ｈ）'!D14:G14)</f>
        <v/>
      </c>
      <c r="E14" s="43"/>
      <c r="F14" s="44"/>
      <c r="G14" s="45" t="str">
        <f aca="false">IF(F14="","",ROUND((F14-E14),1))</f>
        <v/>
      </c>
      <c r="H14" s="46"/>
      <c r="I14" s="36" t="n">
        <f aca="false">$E$10</f>
        <v>-200</v>
      </c>
      <c r="J14" s="36" t="n">
        <f aca="false">$E$8</f>
        <v>200</v>
      </c>
      <c r="K14" s="36"/>
      <c r="L14" s="6"/>
      <c r="M14" s="6"/>
      <c r="N14" s="6"/>
      <c r="O14" s="38"/>
      <c r="Q14" s="39" t="n">
        <f aca="false">Q13</f>
        <v>160</v>
      </c>
      <c r="R14" s="39" t="n">
        <f aca="false">R13</f>
        <v>-160</v>
      </c>
      <c r="S14" s="40" t="n">
        <f aca="false">S13</f>
        <v>100</v>
      </c>
      <c r="T14" s="40" t="n">
        <f aca="false">T13</f>
        <v>-100</v>
      </c>
      <c r="U14" s="41" t="e">
        <f aca="false">IF(F15="",NA(),ROUND((F15-E15),1))</f>
        <v>#N/A</v>
      </c>
    </row>
    <row r="15" customFormat="false" ht="36" hidden="false" customHeight="true" outlineLevel="0" collapsed="false">
      <c r="B15" s="5"/>
      <c r="C15" s="32" t="n">
        <v>3</v>
      </c>
      <c r="D15" s="42" t="str">
        <f aca="false">IF('配水管土被り（ｈ）'!D15:G15="","",'配水管土被り（ｈ）'!D15:G15)</f>
        <v/>
      </c>
      <c r="E15" s="43"/>
      <c r="F15" s="44"/>
      <c r="G15" s="45" t="str">
        <f aca="false">IF(F15="","",ROUND((F15-E15),1))</f>
        <v/>
      </c>
      <c r="H15" s="46"/>
      <c r="I15" s="36" t="n">
        <f aca="false">$E$10</f>
        <v>-200</v>
      </c>
      <c r="J15" s="36" t="n">
        <f aca="false">$E$8</f>
        <v>200</v>
      </c>
      <c r="K15" s="36"/>
      <c r="L15" s="6"/>
      <c r="M15" s="6"/>
      <c r="N15" s="6"/>
      <c r="O15" s="38"/>
      <c r="Q15" s="39" t="n">
        <f aca="false">Q14</f>
        <v>160</v>
      </c>
      <c r="R15" s="39" t="n">
        <f aca="false">R14</f>
        <v>-160</v>
      </c>
      <c r="S15" s="40" t="n">
        <f aca="false">S14</f>
        <v>100</v>
      </c>
      <c r="T15" s="40" t="n">
        <f aca="false">T14</f>
        <v>-100</v>
      </c>
      <c r="U15" s="41" t="e">
        <f aca="false">IF(F16="",NA(),ROUND((F16-E16),1))</f>
        <v>#N/A</v>
      </c>
    </row>
    <row r="16" customFormat="false" ht="36" hidden="false" customHeight="true" outlineLevel="0" collapsed="false">
      <c r="B16" s="5"/>
      <c r="C16" s="32" t="n">
        <v>4</v>
      </c>
      <c r="D16" s="42" t="str">
        <f aca="false">IF('配水管土被り（ｈ）'!D16:G16="","",'配水管土被り（ｈ）'!D16:G16)</f>
        <v/>
      </c>
      <c r="E16" s="43"/>
      <c r="F16" s="44"/>
      <c r="G16" s="45" t="str">
        <f aca="false">IF(F16="","",ROUND((F16-E16),1))</f>
        <v/>
      </c>
      <c r="H16" s="46"/>
      <c r="I16" s="36" t="n">
        <f aca="false">$E$10</f>
        <v>-200</v>
      </c>
      <c r="J16" s="36" t="n">
        <f aca="false">$E$8</f>
        <v>200</v>
      </c>
      <c r="K16" s="36"/>
      <c r="L16" s="6"/>
      <c r="M16" s="6"/>
      <c r="N16" s="6"/>
      <c r="O16" s="38"/>
      <c r="Q16" s="39" t="n">
        <f aca="false">Q15</f>
        <v>160</v>
      </c>
      <c r="R16" s="39" t="n">
        <f aca="false">R15</f>
        <v>-160</v>
      </c>
      <c r="S16" s="40" t="n">
        <f aca="false">S15</f>
        <v>100</v>
      </c>
      <c r="T16" s="40" t="n">
        <f aca="false">T15</f>
        <v>-100</v>
      </c>
      <c r="U16" s="41" t="e">
        <f aca="false">IF(F17="",NA(),ROUND((F17-E17),1))</f>
        <v>#N/A</v>
      </c>
    </row>
    <row r="17" customFormat="false" ht="36" hidden="false" customHeight="true" outlineLevel="0" collapsed="false">
      <c r="B17" s="5"/>
      <c r="C17" s="32" t="n">
        <v>5</v>
      </c>
      <c r="D17" s="42" t="str">
        <f aca="false">IF('配水管土被り（ｈ）'!D17:G17="","",'配水管土被り（ｈ）'!D17:G17)</f>
        <v/>
      </c>
      <c r="E17" s="43"/>
      <c r="F17" s="44"/>
      <c r="G17" s="45" t="str">
        <f aca="false">IF(F17="","",ROUND((F17-E17),1))</f>
        <v/>
      </c>
      <c r="H17" s="46"/>
      <c r="I17" s="36" t="n">
        <f aca="false">$E$10</f>
        <v>-200</v>
      </c>
      <c r="J17" s="36" t="n">
        <f aca="false">$E$8</f>
        <v>200</v>
      </c>
      <c r="K17" s="36"/>
      <c r="L17" s="6"/>
      <c r="M17" s="6"/>
      <c r="N17" s="6"/>
      <c r="O17" s="38"/>
      <c r="Q17" s="39" t="n">
        <f aca="false">Q16</f>
        <v>160</v>
      </c>
      <c r="R17" s="39" t="n">
        <f aca="false">R16</f>
        <v>-160</v>
      </c>
      <c r="S17" s="40" t="n">
        <f aca="false">S16</f>
        <v>100</v>
      </c>
      <c r="T17" s="40" t="n">
        <f aca="false">T16</f>
        <v>-100</v>
      </c>
      <c r="U17" s="41" t="e">
        <f aca="false">IF(F18="",NA(),ROUND((F18-E18),1))</f>
        <v>#N/A</v>
      </c>
    </row>
    <row r="18" customFormat="false" ht="36" hidden="false" customHeight="true" outlineLevel="0" collapsed="false">
      <c r="B18" s="5"/>
      <c r="C18" s="32" t="n">
        <v>6</v>
      </c>
      <c r="D18" s="42" t="str">
        <f aca="false">IF('配水管土被り（ｈ）'!D18:G18="","",'配水管土被り（ｈ）'!D18:G18)</f>
        <v/>
      </c>
      <c r="E18" s="43"/>
      <c r="F18" s="44"/>
      <c r="G18" s="45" t="str">
        <f aca="false">IF(F18="","",ROUND((F18-E18),1))</f>
        <v/>
      </c>
      <c r="H18" s="46"/>
      <c r="I18" s="36" t="n">
        <f aca="false">$E$10</f>
        <v>-200</v>
      </c>
      <c r="J18" s="36" t="n">
        <f aca="false">$E$8</f>
        <v>200</v>
      </c>
      <c r="K18" s="36"/>
      <c r="L18" s="6"/>
      <c r="M18" s="6"/>
      <c r="N18" s="6"/>
      <c r="O18" s="38"/>
      <c r="Q18" s="39" t="n">
        <f aca="false">Q17</f>
        <v>160</v>
      </c>
      <c r="R18" s="39" t="n">
        <f aca="false">R17</f>
        <v>-160</v>
      </c>
      <c r="S18" s="40" t="n">
        <f aca="false">S17</f>
        <v>100</v>
      </c>
      <c r="T18" s="40" t="n">
        <f aca="false">T17</f>
        <v>-100</v>
      </c>
      <c r="U18" s="41" t="e">
        <f aca="false">IF(F19="",NA(),ROUND((F19-E19),1))</f>
        <v>#N/A</v>
      </c>
    </row>
    <row r="19" customFormat="false" ht="36" hidden="false" customHeight="true" outlineLevel="0" collapsed="false">
      <c r="B19" s="5"/>
      <c r="C19" s="32" t="n">
        <v>7</v>
      </c>
      <c r="D19" s="42" t="str">
        <f aca="false">IF('配水管土被り（ｈ）'!D19:G19="","",'配水管土被り（ｈ）'!D19:G19)</f>
        <v/>
      </c>
      <c r="E19" s="43"/>
      <c r="F19" s="44"/>
      <c r="G19" s="45" t="str">
        <f aca="false">IF(F19="","",ROUND((F19-E19),1))</f>
        <v/>
      </c>
      <c r="H19" s="46"/>
      <c r="I19" s="36" t="n">
        <f aca="false">$E$10</f>
        <v>-200</v>
      </c>
      <c r="J19" s="36" t="n">
        <f aca="false">$E$8</f>
        <v>200</v>
      </c>
      <c r="K19" s="36"/>
      <c r="L19" s="6"/>
      <c r="M19" s="6"/>
      <c r="N19" s="6"/>
      <c r="O19" s="38"/>
      <c r="Q19" s="39" t="n">
        <f aca="false">Q18</f>
        <v>160</v>
      </c>
      <c r="R19" s="39" t="n">
        <f aca="false">R18</f>
        <v>-160</v>
      </c>
      <c r="S19" s="40" t="n">
        <f aca="false">S18</f>
        <v>100</v>
      </c>
      <c r="T19" s="40" t="n">
        <f aca="false">T18</f>
        <v>-100</v>
      </c>
      <c r="U19" s="41" t="e">
        <f aca="false">IF(F20="",NA(),ROUND((F20-E20),1))</f>
        <v>#N/A</v>
      </c>
    </row>
    <row r="20" customFormat="false" ht="36" hidden="false" customHeight="true" outlineLevel="0" collapsed="false">
      <c r="B20" s="5"/>
      <c r="C20" s="32" t="n">
        <v>8</v>
      </c>
      <c r="D20" s="42" t="str">
        <f aca="false">IF('配水管土被り（ｈ）'!D20:G20="","",'配水管土被り（ｈ）'!D20:G20)</f>
        <v/>
      </c>
      <c r="E20" s="43"/>
      <c r="F20" s="44"/>
      <c r="G20" s="45" t="str">
        <f aca="false">IF(F20="","",ROUND((F20-E20),1))</f>
        <v/>
      </c>
      <c r="H20" s="46"/>
      <c r="I20" s="36" t="n">
        <f aca="false">$E$10</f>
        <v>-200</v>
      </c>
      <c r="J20" s="36" t="n">
        <f aca="false">$E$8</f>
        <v>200</v>
      </c>
      <c r="K20" s="36"/>
      <c r="L20" s="6"/>
      <c r="M20" s="6"/>
      <c r="N20" s="6"/>
      <c r="O20" s="38"/>
      <c r="Q20" s="39" t="n">
        <f aca="false">Q19</f>
        <v>160</v>
      </c>
      <c r="R20" s="39" t="n">
        <f aca="false">R19</f>
        <v>-160</v>
      </c>
      <c r="S20" s="40" t="n">
        <f aca="false">S19</f>
        <v>100</v>
      </c>
      <c r="T20" s="40" t="n">
        <f aca="false">T19</f>
        <v>-100</v>
      </c>
      <c r="U20" s="41" t="e">
        <f aca="false">IF(F21="",NA(),ROUND((F21-E21),1))</f>
        <v>#N/A</v>
      </c>
    </row>
    <row r="21" customFormat="false" ht="36" hidden="false" customHeight="true" outlineLevel="0" collapsed="false">
      <c r="B21" s="5"/>
      <c r="C21" s="32" t="n">
        <v>9</v>
      </c>
      <c r="D21" s="42" t="str">
        <f aca="false">IF('配水管土被り（ｈ）'!D21:G21="","",'配水管土被り（ｈ）'!D21:G21)</f>
        <v/>
      </c>
      <c r="E21" s="43"/>
      <c r="F21" s="44"/>
      <c r="G21" s="45" t="str">
        <f aca="false">IF(F21="","",ROUND((F21-E21),1))</f>
        <v/>
      </c>
      <c r="H21" s="46"/>
      <c r="I21" s="36" t="n">
        <f aca="false">$E$10</f>
        <v>-200</v>
      </c>
      <c r="J21" s="36" t="n">
        <f aca="false">$E$8</f>
        <v>200</v>
      </c>
      <c r="K21" s="36"/>
      <c r="L21" s="6"/>
      <c r="M21" s="6"/>
      <c r="N21" s="6"/>
      <c r="O21" s="38"/>
      <c r="Q21" s="39" t="n">
        <f aca="false">Q20</f>
        <v>160</v>
      </c>
      <c r="R21" s="39" t="n">
        <f aca="false">R20</f>
        <v>-160</v>
      </c>
      <c r="S21" s="40" t="n">
        <f aca="false">S20</f>
        <v>100</v>
      </c>
      <c r="T21" s="40" t="n">
        <f aca="false">T20</f>
        <v>-100</v>
      </c>
      <c r="U21" s="41" t="e">
        <f aca="false">IF(F22="",NA(),ROUND((F22-E22),1))</f>
        <v>#N/A</v>
      </c>
    </row>
    <row r="22" customFormat="false" ht="36" hidden="false" customHeight="true" outlineLevel="0" collapsed="false">
      <c r="B22" s="5"/>
      <c r="C22" s="32" t="n">
        <v>10</v>
      </c>
      <c r="D22" s="42" t="str">
        <f aca="false">IF('配水管土被り（ｈ）'!D22:G22="","",'配水管土被り（ｈ）'!D22:G22)</f>
        <v/>
      </c>
      <c r="E22" s="43"/>
      <c r="F22" s="44"/>
      <c r="G22" s="45" t="str">
        <f aca="false">IF(F22="","",ROUND((F22-E22),1))</f>
        <v/>
      </c>
      <c r="H22" s="46"/>
      <c r="I22" s="36" t="n">
        <f aca="false">$E$10</f>
        <v>-200</v>
      </c>
      <c r="J22" s="36" t="n">
        <f aca="false">$E$8</f>
        <v>200</v>
      </c>
      <c r="K22" s="36"/>
      <c r="L22" s="6"/>
      <c r="M22" s="6"/>
      <c r="N22" s="6"/>
      <c r="O22" s="38"/>
      <c r="Q22" s="39" t="n">
        <f aca="false">Q21</f>
        <v>160</v>
      </c>
      <c r="R22" s="39" t="n">
        <f aca="false">R21</f>
        <v>-160</v>
      </c>
      <c r="S22" s="40" t="n">
        <f aca="false">S21</f>
        <v>100</v>
      </c>
      <c r="T22" s="40" t="n">
        <f aca="false">T21</f>
        <v>-100</v>
      </c>
      <c r="U22" s="41" t="e">
        <f aca="false">IF(F23="",NA(),ROUND((F23-E23),1))</f>
        <v>#N/A</v>
      </c>
    </row>
    <row r="23" customFormat="false" ht="36" hidden="false" customHeight="true" outlineLevel="0" collapsed="false">
      <c r="B23" s="5"/>
      <c r="C23" s="32" t="n">
        <v>11</v>
      </c>
      <c r="D23" s="42" t="str">
        <f aca="false">IF('配水管土被り（ｈ）'!D23:G23="","",'配水管土被り（ｈ）'!D23:G23)</f>
        <v/>
      </c>
      <c r="E23" s="43"/>
      <c r="F23" s="44"/>
      <c r="G23" s="45" t="str">
        <f aca="false">IF(F23="","",ROUND((F23-E23),1))</f>
        <v/>
      </c>
      <c r="H23" s="46"/>
      <c r="I23" s="36" t="n">
        <f aca="false">$E$10</f>
        <v>-200</v>
      </c>
      <c r="J23" s="36" t="n">
        <f aca="false">$E$8</f>
        <v>200</v>
      </c>
      <c r="K23" s="36"/>
      <c r="L23" s="6"/>
      <c r="M23" s="6"/>
      <c r="N23" s="6"/>
      <c r="O23" s="38"/>
      <c r="Q23" s="39" t="n">
        <f aca="false">Q22</f>
        <v>160</v>
      </c>
      <c r="R23" s="39" t="n">
        <f aca="false">R22</f>
        <v>-160</v>
      </c>
      <c r="S23" s="40" t="n">
        <f aca="false">S22</f>
        <v>100</v>
      </c>
      <c r="T23" s="40" t="n">
        <f aca="false">T22</f>
        <v>-100</v>
      </c>
      <c r="U23" s="41" t="e">
        <f aca="false">IF(F24="",NA(),ROUND((F24-E24),1))</f>
        <v>#N/A</v>
      </c>
    </row>
    <row r="24" customFormat="false" ht="36" hidden="false" customHeight="true" outlineLevel="0" collapsed="false">
      <c r="B24" s="5"/>
      <c r="C24" s="32" t="n">
        <v>12</v>
      </c>
      <c r="D24" s="42" t="str">
        <f aca="false">IF('配水管土被り（ｈ）'!D24:G24="","",'配水管土被り（ｈ）'!D24:G24)</f>
        <v/>
      </c>
      <c r="E24" s="43"/>
      <c r="F24" s="44"/>
      <c r="G24" s="45" t="str">
        <f aca="false">IF(F24="","",ROUND((F24-E24),1))</f>
        <v/>
      </c>
      <c r="H24" s="46"/>
      <c r="I24" s="36" t="n">
        <f aca="false">$E$10</f>
        <v>-200</v>
      </c>
      <c r="J24" s="36" t="n">
        <f aca="false">$E$8</f>
        <v>200</v>
      </c>
      <c r="K24" s="36"/>
      <c r="L24" s="6"/>
      <c r="M24" s="6"/>
      <c r="N24" s="6"/>
      <c r="O24" s="38"/>
      <c r="Q24" s="39" t="n">
        <f aca="false">Q23</f>
        <v>160</v>
      </c>
      <c r="R24" s="39" t="n">
        <f aca="false">R23</f>
        <v>-160</v>
      </c>
      <c r="S24" s="40" t="n">
        <f aca="false">S23</f>
        <v>100</v>
      </c>
      <c r="T24" s="40" t="n">
        <f aca="false">T23</f>
        <v>-100</v>
      </c>
      <c r="U24" s="41" t="e">
        <f aca="false">IF(F25="",NA(),ROUND((F25-E25),1))</f>
        <v>#N/A</v>
      </c>
    </row>
    <row r="25" customFormat="false" ht="36" hidden="false" customHeight="true" outlineLevel="0" collapsed="false">
      <c r="B25" s="5"/>
      <c r="C25" s="32" t="n">
        <v>13</v>
      </c>
      <c r="D25" s="42" t="str">
        <f aca="false">IF('配水管土被り（ｈ）'!D25:G25="","",'配水管土被り（ｈ）'!D25:G25)</f>
        <v/>
      </c>
      <c r="E25" s="43"/>
      <c r="F25" s="44"/>
      <c r="G25" s="45" t="str">
        <f aca="false">IF(F25="","",ROUND((F25-E25),1))</f>
        <v/>
      </c>
      <c r="H25" s="46"/>
      <c r="I25" s="36" t="n">
        <f aca="false">$E$10</f>
        <v>-200</v>
      </c>
      <c r="J25" s="36" t="n">
        <f aca="false">$E$8</f>
        <v>200</v>
      </c>
      <c r="K25" s="36"/>
      <c r="L25" s="6"/>
      <c r="M25" s="6"/>
      <c r="N25" s="6"/>
      <c r="O25" s="38"/>
      <c r="Q25" s="39" t="n">
        <f aca="false">Q24</f>
        <v>160</v>
      </c>
      <c r="R25" s="39" t="n">
        <f aca="false">R24</f>
        <v>-160</v>
      </c>
      <c r="S25" s="40" t="n">
        <f aca="false">S24</f>
        <v>100</v>
      </c>
      <c r="T25" s="40" t="n">
        <f aca="false">T24</f>
        <v>-100</v>
      </c>
      <c r="U25" s="41" t="e">
        <f aca="false">IF(F26="",NA(),ROUND((F26-E26),1))</f>
        <v>#N/A</v>
      </c>
    </row>
    <row r="26" customFormat="false" ht="36" hidden="false" customHeight="true" outlineLevel="0" collapsed="false">
      <c r="B26" s="5"/>
      <c r="C26" s="32" t="n">
        <v>14</v>
      </c>
      <c r="D26" s="42" t="str">
        <f aca="false">IF('配水管土被り（ｈ）'!D26:G26="","",'配水管土被り（ｈ）'!D26:G26)</f>
        <v/>
      </c>
      <c r="E26" s="43"/>
      <c r="F26" s="44"/>
      <c r="G26" s="45" t="str">
        <f aca="false">IF(F26="","",ROUND((F26-E26),1))</f>
        <v/>
      </c>
      <c r="H26" s="46"/>
      <c r="I26" s="36" t="n">
        <f aca="false">$E$10</f>
        <v>-200</v>
      </c>
      <c r="J26" s="36" t="n">
        <f aca="false">$E$8</f>
        <v>200</v>
      </c>
      <c r="K26" s="36"/>
      <c r="L26" s="6"/>
      <c r="M26" s="6"/>
      <c r="N26" s="6"/>
      <c r="O26" s="38"/>
      <c r="Q26" s="39" t="n">
        <f aca="false">Q25</f>
        <v>160</v>
      </c>
      <c r="R26" s="39" t="n">
        <f aca="false">R25</f>
        <v>-160</v>
      </c>
      <c r="S26" s="40" t="n">
        <f aca="false">S25</f>
        <v>100</v>
      </c>
      <c r="T26" s="40" t="n">
        <f aca="false">T25</f>
        <v>-100</v>
      </c>
      <c r="U26" s="41" t="e">
        <f aca="false">IF(F27="",NA(),ROUND((F27-E27),1))</f>
        <v>#N/A</v>
      </c>
    </row>
    <row r="27" customFormat="false" ht="36" hidden="false" customHeight="true" outlineLevel="0" collapsed="false">
      <c r="B27" s="5"/>
      <c r="C27" s="32" t="n">
        <v>15</v>
      </c>
      <c r="D27" s="42" t="str">
        <f aca="false">IF('配水管土被り（ｈ）'!D27:G27="","",'配水管土被り（ｈ）'!D27:G27)</f>
        <v/>
      </c>
      <c r="E27" s="43"/>
      <c r="F27" s="44"/>
      <c r="G27" s="45" t="str">
        <f aca="false">IF(F27="","",ROUND((F27-E27),1))</f>
        <v/>
      </c>
      <c r="H27" s="46"/>
      <c r="I27" s="36" t="n">
        <f aca="false">$E$10</f>
        <v>-200</v>
      </c>
      <c r="J27" s="36" t="n">
        <f aca="false">$E$8</f>
        <v>200</v>
      </c>
      <c r="K27" s="36"/>
      <c r="L27" s="6"/>
      <c r="M27" s="6"/>
      <c r="N27" s="6"/>
      <c r="O27" s="38"/>
      <c r="Q27" s="39" t="n">
        <f aca="false">Q26</f>
        <v>160</v>
      </c>
      <c r="R27" s="39" t="n">
        <f aca="false">R26</f>
        <v>-160</v>
      </c>
      <c r="S27" s="40" t="n">
        <f aca="false">S26</f>
        <v>100</v>
      </c>
      <c r="T27" s="40" t="n">
        <f aca="false">T26</f>
        <v>-100</v>
      </c>
      <c r="U27" s="41" t="e">
        <f aca="false">IF(F28="",NA(),ROUND((F28-E28),1))</f>
        <v>#N/A</v>
      </c>
    </row>
    <row r="28" customFormat="false" ht="36" hidden="false" customHeight="true" outlineLevel="0" collapsed="false">
      <c r="B28" s="5"/>
      <c r="C28" s="32" t="n">
        <v>16</v>
      </c>
      <c r="D28" s="42" t="str">
        <f aca="false">IF('配水管土被り（ｈ）'!D28:G28="","",'配水管土被り（ｈ）'!D28:G28)</f>
        <v/>
      </c>
      <c r="E28" s="43"/>
      <c r="F28" s="44"/>
      <c r="G28" s="45" t="str">
        <f aca="false">IF(F28="","",ROUND((F28-E28),1))</f>
        <v/>
      </c>
      <c r="H28" s="46"/>
      <c r="I28" s="36" t="n">
        <f aca="false">$E$10</f>
        <v>-200</v>
      </c>
      <c r="J28" s="36" t="n">
        <f aca="false">$E$8</f>
        <v>200</v>
      </c>
      <c r="K28" s="36"/>
      <c r="L28" s="6"/>
      <c r="M28" s="6"/>
      <c r="N28" s="6"/>
      <c r="O28" s="38"/>
      <c r="Q28" s="39" t="n">
        <f aca="false">Q27</f>
        <v>160</v>
      </c>
      <c r="R28" s="39" t="n">
        <f aca="false">R27</f>
        <v>-160</v>
      </c>
      <c r="S28" s="40" t="n">
        <f aca="false">S27</f>
        <v>100</v>
      </c>
      <c r="T28" s="40" t="n">
        <f aca="false">T27</f>
        <v>-100</v>
      </c>
      <c r="U28" s="41" t="e">
        <f aca="false">IF(F29="",NA(),ROUND((F29-E29),1))</f>
        <v>#N/A</v>
      </c>
    </row>
    <row r="29" customFormat="false" ht="36" hidden="false" customHeight="true" outlineLevel="0" collapsed="false">
      <c r="B29" s="5"/>
      <c r="C29" s="32" t="n">
        <v>17</v>
      </c>
      <c r="D29" s="42" t="str">
        <f aca="false">IF('配水管土被り（ｈ）'!D29:G29="","",'配水管土被り（ｈ）'!D29:G29)</f>
        <v/>
      </c>
      <c r="E29" s="43"/>
      <c r="F29" s="44"/>
      <c r="G29" s="45" t="str">
        <f aca="false">IF(F29="","",ROUND((F29-E29),1))</f>
        <v/>
      </c>
      <c r="H29" s="46"/>
      <c r="I29" s="36" t="n">
        <f aca="false">$E$10</f>
        <v>-200</v>
      </c>
      <c r="J29" s="36" t="n">
        <f aca="false">$E$8</f>
        <v>200</v>
      </c>
      <c r="K29" s="36"/>
      <c r="L29" s="6"/>
      <c r="M29" s="6"/>
      <c r="N29" s="6"/>
      <c r="O29" s="38"/>
      <c r="Q29" s="39" t="n">
        <f aca="false">Q28</f>
        <v>160</v>
      </c>
      <c r="R29" s="39" t="n">
        <f aca="false">R28</f>
        <v>-160</v>
      </c>
      <c r="S29" s="40" t="n">
        <f aca="false">S28</f>
        <v>100</v>
      </c>
      <c r="T29" s="40" t="n">
        <f aca="false">T28</f>
        <v>-100</v>
      </c>
      <c r="U29" s="41" t="e">
        <f aca="false">IF(F30="",NA(),ROUND((F30-E30),1))</f>
        <v>#N/A</v>
      </c>
    </row>
    <row r="30" customFormat="false" ht="36" hidden="false" customHeight="true" outlineLevel="0" collapsed="false">
      <c r="B30" s="5"/>
      <c r="C30" s="32" t="n">
        <v>18</v>
      </c>
      <c r="D30" s="42" t="str">
        <f aca="false">IF('配水管土被り（ｈ）'!D30:G30="","",'配水管土被り（ｈ）'!D30:G30)</f>
        <v/>
      </c>
      <c r="E30" s="43"/>
      <c r="F30" s="44"/>
      <c r="G30" s="45" t="str">
        <f aca="false">IF(F30="","",ROUND((F30-E30),1))</f>
        <v/>
      </c>
      <c r="H30" s="46"/>
      <c r="I30" s="36" t="n">
        <f aca="false">$E$10</f>
        <v>-200</v>
      </c>
      <c r="J30" s="36" t="n">
        <f aca="false">$E$8</f>
        <v>200</v>
      </c>
      <c r="K30" s="36"/>
      <c r="L30" s="6"/>
      <c r="M30" s="6"/>
      <c r="N30" s="6"/>
      <c r="O30" s="38"/>
      <c r="Q30" s="39" t="n">
        <f aca="false">Q29</f>
        <v>160</v>
      </c>
      <c r="R30" s="39" t="n">
        <f aca="false">R29</f>
        <v>-160</v>
      </c>
      <c r="S30" s="40" t="n">
        <f aca="false">S29</f>
        <v>100</v>
      </c>
      <c r="T30" s="40" t="n">
        <f aca="false">T29</f>
        <v>-100</v>
      </c>
      <c r="U30" s="41" t="e">
        <f aca="false">IF(F31="",NA(),ROUND((F31-E31),1))</f>
        <v>#N/A</v>
      </c>
    </row>
    <row r="31" customFormat="false" ht="36" hidden="false" customHeight="true" outlineLevel="0" collapsed="false">
      <c r="B31" s="5"/>
      <c r="C31" s="32" t="n">
        <v>19</v>
      </c>
      <c r="D31" s="42" t="str">
        <f aca="false">IF('配水管土被り（ｈ）'!D31:G31="","",'配水管土被り（ｈ）'!D31:G31)</f>
        <v/>
      </c>
      <c r="E31" s="43"/>
      <c r="F31" s="44"/>
      <c r="G31" s="45" t="str">
        <f aca="false">IF(F31="","",ROUND((F31-E31),1))</f>
        <v/>
      </c>
      <c r="H31" s="46"/>
      <c r="I31" s="36" t="n">
        <f aca="false">$E$10</f>
        <v>-200</v>
      </c>
      <c r="J31" s="36" t="n">
        <f aca="false">$E$8</f>
        <v>200</v>
      </c>
      <c r="K31" s="36"/>
      <c r="L31" s="6"/>
      <c r="M31" s="6"/>
      <c r="N31" s="6"/>
      <c r="O31" s="38"/>
      <c r="Q31" s="39" t="n">
        <f aca="false">Q30</f>
        <v>160</v>
      </c>
      <c r="R31" s="39" t="n">
        <f aca="false">R30</f>
        <v>-160</v>
      </c>
      <c r="S31" s="40" t="n">
        <f aca="false">S30</f>
        <v>100</v>
      </c>
      <c r="T31" s="40" t="n">
        <f aca="false">T30</f>
        <v>-100</v>
      </c>
      <c r="U31" s="41" t="e">
        <f aca="false">IF(F32="",NA(),ROUND((F32-E32),1))</f>
        <v>#N/A</v>
      </c>
    </row>
    <row r="32" customFormat="false" ht="36" hidden="false" customHeight="true" outlineLevel="0" collapsed="false">
      <c r="B32" s="5"/>
      <c r="C32" s="32" t="n">
        <v>20</v>
      </c>
      <c r="D32" s="42" t="str">
        <f aca="false">IF('配水管土被り（ｈ）'!D32:G32="","",'配水管土被り（ｈ）'!D32:G32)</f>
        <v/>
      </c>
      <c r="E32" s="43"/>
      <c r="F32" s="44"/>
      <c r="G32" s="45" t="str">
        <f aca="false">IF(F32="","",ROUND((F32-E32),1))</f>
        <v/>
      </c>
      <c r="H32" s="46"/>
      <c r="I32" s="36" t="n">
        <f aca="false">$E$10</f>
        <v>-200</v>
      </c>
      <c r="J32" s="36" t="n">
        <f aca="false">$E$8</f>
        <v>200</v>
      </c>
      <c r="K32" s="36"/>
      <c r="L32" s="6"/>
      <c r="M32" s="6"/>
      <c r="N32" s="6"/>
      <c r="O32" s="38"/>
      <c r="Q32" s="39" t="n">
        <f aca="false">Q31</f>
        <v>160</v>
      </c>
      <c r="R32" s="39" t="n">
        <f aca="false">R31</f>
        <v>-160</v>
      </c>
      <c r="S32" s="40" t="n">
        <f aca="false">S31</f>
        <v>100</v>
      </c>
      <c r="T32" s="40" t="n">
        <f aca="false">T31</f>
        <v>-100</v>
      </c>
      <c r="U32" s="41" t="e">
        <f aca="false">IF(F33="",NA(),ROUND((F33-E33),1))</f>
        <v>#VALUE!</v>
      </c>
    </row>
    <row r="33" customFormat="false" ht="30" hidden="false" customHeight="true" outlineLevel="0" collapsed="false">
      <c r="B33" s="5"/>
      <c r="C33" s="6"/>
      <c r="D33" s="50"/>
      <c r="E33" s="51"/>
      <c r="F33" s="52" t="s">
        <v>18</v>
      </c>
      <c r="G33" s="45" t="str">
        <f aca="false">IF(G13="","",AVERAGE(G13:G32))</f>
        <v/>
      </c>
      <c r="H33" s="53"/>
      <c r="I33" s="53"/>
      <c r="J33" s="53"/>
      <c r="K33" s="6"/>
      <c r="L33" s="54" t="s">
        <v>19</v>
      </c>
      <c r="M33" s="55"/>
      <c r="N33" s="56" t="n">
        <f aca="false">E8</f>
        <v>200</v>
      </c>
      <c r="O33" s="56" t="n">
        <f aca="false">E10</f>
        <v>-200</v>
      </c>
    </row>
    <row r="34" customFormat="false" ht="30" hidden="false" customHeight="true" outlineLevel="0" collapsed="false">
      <c r="B34" s="5"/>
      <c r="C34" s="57" t="s">
        <v>20</v>
      </c>
      <c r="D34" s="6"/>
      <c r="E34" s="6"/>
      <c r="F34" s="6"/>
      <c r="G34" s="6"/>
      <c r="H34" s="6"/>
      <c r="I34" s="6"/>
      <c r="J34" s="6"/>
      <c r="K34" s="6"/>
      <c r="L34" s="58" t="s">
        <v>21</v>
      </c>
      <c r="M34" s="55"/>
      <c r="N34" s="59" t="n">
        <f aca="false">Q12</f>
        <v>160</v>
      </c>
      <c r="O34" s="59" t="n">
        <f aca="false">R12</f>
        <v>-160</v>
      </c>
    </row>
    <row r="35" customFormat="false" ht="30" hidden="false" customHeight="true" outlineLevel="0" collapsed="false">
      <c r="B35" s="5"/>
      <c r="C35" s="6"/>
      <c r="D35" s="6"/>
      <c r="E35" s="6"/>
      <c r="F35" s="6"/>
      <c r="G35" s="6"/>
      <c r="H35" s="6"/>
      <c r="I35" s="6"/>
      <c r="J35" s="6"/>
      <c r="K35" s="6"/>
      <c r="L35" s="60" t="s">
        <v>22</v>
      </c>
      <c r="M35" s="55"/>
      <c r="N35" s="61" t="n">
        <f aca="false">S12</f>
        <v>100</v>
      </c>
      <c r="O35" s="61" t="n">
        <f aca="false">T12</f>
        <v>-100</v>
      </c>
    </row>
    <row r="36" customFormat="false" ht="30" hidden="false" customHeight="true" outlineLevel="0" collapsed="false">
      <c r="B36" s="62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4" t="s">
        <v>23</v>
      </c>
    </row>
  </sheetData>
  <mergeCells count="10">
    <mergeCell ref="B4:O4"/>
    <mergeCell ref="E6:H6"/>
    <mergeCell ref="L6:O6"/>
    <mergeCell ref="C8:D8"/>
    <mergeCell ref="L8:O8"/>
    <mergeCell ref="C10:D10"/>
    <mergeCell ref="L10:O10"/>
    <mergeCell ref="Q11:R11"/>
    <mergeCell ref="S11:T11"/>
    <mergeCell ref="J12:K12"/>
  </mergeCells>
  <printOptions headings="false" gridLines="false" gridLinesSet="true" horizontalCentered="false" verticalCentered="false"/>
  <pageMargins left="0.7875" right="0.511805555555556" top="0.7875" bottom="0.511805555555556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05:46:35Z</dcterms:created>
  <dc:creator/>
  <dc:description/>
  <dc:language>en-US</dc:language>
  <cp:lastModifiedBy/>
  <dcterms:modified xsi:type="dcterms:W3CDTF">2018-03-12T05:46:38Z</dcterms:modified>
  <cp:revision>0</cp:revision>
  <dc:subject/>
  <dc:title/>
</cp:coreProperties>
</file>